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ercise with Delay" sheetId="1" state="visible" r:id="rId2"/>
    <sheet name="Exercise" sheetId="2" state="visible" r:id="rId3"/>
    <sheet name="Theory" sheetId="3" state="visible" r:id="rId4"/>
    <sheet name="Chart1" sheetId="4" state="visible" r:id="rId5"/>
    <sheet name="Tables" sheetId="5" state="visible" r:id="rId6"/>
  </sheets>
  <definedNames>
    <definedName function="false" hidden="false" name="Cash_Sweep_Percent" vbProcedure="false">Exercise!$E$15</definedName>
    <definedName function="false" hidden="false" name="comment" vbProcedure="false">'Exercise with Delay'!$AK$2</definedName>
    <definedName function="false" hidden="false" name="Debt_Commitment" vbProcedure="false">Exercise!$E$12</definedName>
    <definedName function="false" hidden="false" name="Debt_Term" vbProcedure="false">Exercise!$E$14</definedName>
    <definedName function="false" hidden="false" name="EPC_Cost" vbProcedure="false">Exercise!$E$5</definedName>
    <definedName function="false" hidden="false" name="Initital_Cash_Flow" vbProcedure="false">Exercise!$E$6</definedName>
    <definedName function="false" hidden="false" name="Interest_Rate" vbProcedure="false">Exercise!$E$13</definedName>
    <definedName function="false" hidden="false" name="Life" vbProcedure="false">Exercise!$E$9</definedName>
    <definedName function="false" hidden="false" name="Sensitivity_Factor" vbProcedure="false">Exercise!$E$7</definedName>
    <definedName function="false" hidden="false" name="Sensitivity_Year" vbProcedure="false">Exercise!$E$8</definedName>
  </definedNames>
  <calcPr iterateCount="10000" refMode="A1" iterate="false" iterateDelta="1E-005"/>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This file uses an annual model to illustrate how to add a default on debt and computation of the debt IRR in a model.  The example used is evaluation of a delay in construction with a concession period with and without capitalized interest.
To compute the default, use the ideas of a cash flow waterfall with subtotal and the MIN statement.  The default cannot be more than the debt service and only occurs when the cash flow is negative.  Therefore, you can use the following formula for the defaults
MIN(debt service, MAX(-cash flow,0)
For the repayments of defaults, you can use a similar concept, but repayments only occur if (1) there is a balance in the default and (2) the cash flow after default is positive.  Therefore use the following function
MIN(opening balance of default, MAX(cash flow,0)
To compute the debt default, the cash flow to debt must be adjsuted for the defaults and the reapayment of default. </t>
        </r>
      </text>
      <mc:AlternateContent>
        <mc:Choice Requires="v2">
          <commentPr autoFill="true" autoScale="false" colHidden="false" locked="false" rowHidden="false" textHAlign="justify" textVAlign="top">
            <anchor moveWithCells="false" sizeWithCells="false">
              <xdr:from>
                <xdr:col>11</xdr:col>
                <xdr:colOff>63</xdr:colOff>
                <xdr:row>7</xdr:row>
                <xdr:rowOff>10</xdr:rowOff>
              </xdr:from>
              <xdr:to>
                <xdr:col>22</xdr:col>
                <xdr:colOff>17</xdr:colOff>
                <xdr:row>23</xdr:row>
                <xdr:rowOff>10</xdr:rowOff>
              </xdr:to>
            </anchor>
          </commentPr>
        </mc:Choice>
        <mc:Fallback/>
      </mc:AlternateContent>
    </comment>
  </commentList>
</comments>
</file>

<file path=xl/sharedStrings.xml><?xml version="1.0" encoding="utf-8"?>
<sst xmlns="http://schemas.openxmlformats.org/spreadsheetml/2006/main" count="161" uniqueCount="88">
  <si>
    <t xml:space="preserve">Inputs</t>
  </si>
  <si>
    <t xml:space="preserve">Operating Inputs</t>
  </si>
  <si>
    <t xml:space="preserve">Construction Period</t>
  </si>
  <si>
    <t xml:space="preserve">EPC Cost</t>
  </si>
  <si>
    <t xml:space="preserve">Equity IRR</t>
  </si>
  <si>
    <t xml:space="preserve">Initital Cash Flow</t>
  </si>
  <si>
    <t xml:space="preserve">Project IRR</t>
  </si>
  <si>
    <t xml:space="preserve">EPC</t>
  </si>
  <si>
    <t xml:space="preserve">Operating Sensitivty</t>
  </si>
  <si>
    <t xml:space="preserve">Sensitivity Factor</t>
  </si>
  <si>
    <t xml:space="preserve">IDC</t>
  </si>
  <si>
    <t xml:space="preserve">Construction Period (Years)</t>
  </si>
  <si>
    <t xml:space="preserve">Debt IRR</t>
  </si>
  <si>
    <t xml:space="preserve">Total</t>
  </si>
  <si>
    <t xml:space="preserve">Concession Period (Years</t>
  </si>
  <si>
    <t xml:space="preserve">Operating Life</t>
  </si>
  <si>
    <t xml:space="preserve">Sources</t>
  </si>
  <si>
    <t xml:space="preserve">Debt Draws</t>
  </si>
  <si>
    <t xml:space="preserve">Financial Inputs</t>
  </si>
  <si>
    <t xml:space="preserve">Cap Int</t>
  </si>
  <si>
    <t xml:space="preserve">Debt Commitment (Cash)</t>
  </si>
  <si>
    <t xml:space="preserve">Equity</t>
  </si>
  <si>
    <t xml:space="preserve">Interest Rate</t>
  </si>
  <si>
    <t xml:space="preserve">Debt Term</t>
  </si>
  <si>
    <t xml:space="preserve">Captialise Interest</t>
  </si>
  <si>
    <t xml:space="preserve">Periods</t>
  </si>
  <si>
    <t xml:space="preserve">Period</t>
  </si>
  <si>
    <t xml:space="preserve">Construction Switch</t>
  </si>
  <si>
    <t xml:space="preserve">Operating Switch</t>
  </si>
  <si>
    <t xml:space="preserve">Debt Repayment Switch</t>
  </si>
  <si>
    <t xml:space="preserve">Working</t>
  </si>
  <si>
    <t xml:space="preserve">Cash Flow Before Sensitvity</t>
  </si>
  <si>
    <t xml:space="preserve">Cash Flow After Sensitivity</t>
  </si>
  <si>
    <t xml:space="preserve">Construction Expenditures</t>
  </si>
  <si>
    <t xml:space="preserve">Drawdown Percent</t>
  </si>
  <si>
    <t xml:space="preserve">Uses and Sources</t>
  </si>
  <si>
    <t xml:space="preserve">Uses</t>
  </si>
  <si>
    <t xml:space="preserve">Interest During Construction</t>
  </si>
  <si>
    <t xml:space="preserve">Capitalised Interest</t>
  </si>
  <si>
    <t xml:space="preserve">Debt Schedule</t>
  </si>
  <si>
    <t xml:space="preserve">Debt Balance</t>
  </si>
  <si>
    <t xml:space="preserve">Opening Balance</t>
  </si>
  <si>
    <t xml:space="preserve">Add: Draws</t>
  </si>
  <si>
    <t xml:space="preserve">Add: Capitalised Interest</t>
  </si>
  <si>
    <t xml:space="preserve">Less: Repayment</t>
  </si>
  <si>
    <t xml:space="preserve">Closing Balance</t>
  </si>
  <si>
    <t xml:space="preserve">Accumulated Debt</t>
  </si>
  <si>
    <t xml:space="preserve">Interest Expense</t>
  </si>
  <si>
    <t xml:space="preserve">Defaulted Debt</t>
  </si>
  <si>
    <t xml:space="preserve">Add: Default</t>
  </si>
  <si>
    <t xml:space="preserve">Less: Repayment of Default</t>
  </si>
  <si>
    <t xml:space="preserve">Cash Flow Statement</t>
  </si>
  <si>
    <t xml:space="preserve">Cash Flow</t>
  </si>
  <si>
    <t xml:space="preserve">Less: Interest Scheduled</t>
  </si>
  <si>
    <t xml:space="preserve">Less: Repayment Scheduled</t>
  </si>
  <si>
    <t xml:space="preserve">Cash After Scheduled Debt</t>
  </si>
  <si>
    <t xml:space="preserve">Add: Default on Debt</t>
  </si>
  <si>
    <t xml:space="preserve">Less: Repayment on Default</t>
  </si>
  <si>
    <t xml:space="preserve">Cash Flow After Default</t>
  </si>
  <si>
    <t xml:space="preserve">Cash for Dividends</t>
  </si>
  <si>
    <t xml:space="preserve">Outputs</t>
  </si>
  <si>
    <t xml:space="preserve">Equity Cash Flow</t>
  </si>
  <si>
    <t xml:space="preserve">Project Cash Flow</t>
  </si>
  <si>
    <t xml:space="preserve">Debt Cash Flow</t>
  </si>
  <si>
    <t xml:space="preserve">Debt Service</t>
  </si>
  <si>
    <t xml:space="preserve">Less: Defaults</t>
  </si>
  <si>
    <t xml:space="preserve">Add: Repayment of Default</t>
  </si>
  <si>
    <t xml:space="preserve">Less: Initial Debt Investment</t>
  </si>
  <si>
    <t xml:space="preserve">Total Debt Cash Flow</t>
  </si>
  <si>
    <t xml:space="preserve">Dividend Test</t>
  </si>
  <si>
    <t xml:space="preserve">Sensitivity Year</t>
  </si>
  <si>
    <t xml:space="preserve">Life</t>
  </si>
  <si>
    <t xml:space="preserve">Cash Flow Test</t>
  </si>
  <si>
    <t xml:space="preserve">Debt Commitment</t>
  </si>
  <si>
    <t xml:space="preserve">Cash Sweep Percent</t>
  </si>
  <si>
    <t xml:space="preserve">Sensitivity Switch</t>
  </si>
  <si>
    <t xml:space="preserve">Debt Retired Switch</t>
  </si>
  <si>
    <t xml:space="preserve">Debt</t>
  </si>
  <si>
    <t xml:space="preserve">Cash Flow after Scheduled</t>
  </si>
  <si>
    <t xml:space="preserve">Base Cash Flow</t>
  </si>
  <si>
    <t xml:space="preserve">Default Cash Flow</t>
  </si>
  <si>
    <t xml:space="preserve">Total Cash Flow</t>
  </si>
  <si>
    <t xml:space="preserve">Adding default allows you to more precisely measure the risk associated with debt terms</t>
  </si>
  <si>
    <t xml:space="preserve">You can test cash flow sweeps etc.</t>
  </si>
  <si>
    <t xml:space="preserve">Tables!$F$10:$H$10</t>
  </si>
  <si>
    <t xml:space="preserve">Tables!$O$9</t>
  </si>
  <si>
    <t xml:space="preserve">Tables!$L$8:$L$194</t>
  </si>
  <si>
    <t xml:space="preserve">Exercise!$E$7</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0"/>
    <numFmt numFmtId="169" formatCode=";;;"/>
    <numFmt numFmtId="170" formatCode="General"/>
    <numFmt numFmtId="171" formatCode="_(* #,##0.00_);_(* \(#,##0.00\);_(* \-??_);_(@_)"/>
    <numFmt numFmtId="172" formatCode="0.0%"/>
  </numFmts>
  <fonts count="10">
    <font>
      <sz val="11"/>
      <color rgb="FF000000"/>
      <name val="Calibri"/>
      <family val="2"/>
    </font>
    <font>
      <sz val="10"/>
      <name val="Arial"/>
      <family val="0"/>
    </font>
    <font>
      <sz val="10"/>
      <name val="Arial"/>
      <family val="0"/>
    </font>
    <font>
      <sz val="10"/>
      <name val="Arial"/>
      <family val="0"/>
    </font>
    <font>
      <b val="true"/>
      <sz val="11"/>
      <color rgb="FF333399"/>
      <name val="Calibri"/>
      <family val="2"/>
    </font>
    <font>
      <b val="true"/>
      <sz val="11"/>
      <color rgb="FF000000"/>
      <name val="Calibri"/>
      <family val="2"/>
    </font>
    <font>
      <sz val="11"/>
      <color rgb="FF0000FF"/>
      <name val="Calibri"/>
      <family val="2"/>
    </font>
    <font>
      <b val="true"/>
      <sz val="9"/>
      <color rgb="FF000000"/>
      <name val="Tahoma"/>
      <family val="2"/>
    </font>
    <font>
      <sz val="9"/>
      <color rgb="FF000000"/>
      <name val="Tahoma"/>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09678116224"/>
          <c:y val="0.0207735933218633"/>
          <c:w val="0.848779434003024"/>
          <c:h val="0.97266297075129"/>
        </c:manualLayout>
      </c:layout>
      <c:lineChart>
        <c:grouping val="standard"/>
        <c:varyColors val="0"/>
        <c:ser>
          <c:idx val="0"/>
          <c:order val="0"/>
          <c:tx>
            <c:strRef>
              <c:f>Tables!$O$8</c:f>
              <c:strCache>
                <c:ptCount val="1"/>
                <c:pt idx="0">
                  <c:v>Project IRR</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N$9:$N$195</c:f>
              <c:strCache>
                <c:ptCount val="187"/>
                <c:pt idx="0">
                  <c:v>200%</c:v>
                </c:pt>
                <c:pt idx="1">
                  <c:v>199%</c:v>
                </c:pt>
                <c:pt idx="2">
                  <c:v>198%</c:v>
                </c:pt>
                <c:pt idx="3">
                  <c:v>197%</c:v>
                </c:pt>
                <c:pt idx="4">
                  <c:v>196%</c:v>
                </c:pt>
                <c:pt idx="5">
                  <c:v>195%</c:v>
                </c:pt>
                <c:pt idx="6">
                  <c:v>194%</c:v>
                </c:pt>
                <c:pt idx="7">
                  <c:v>193%</c:v>
                </c:pt>
                <c:pt idx="8">
                  <c:v>192%</c:v>
                </c:pt>
                <c:pt idx="9">
                  <c:v>191%</c:v>
                </c:pt>
                <c:pt idx="10">
                  <c:v>190%</c:v>
                </c:pt>
                <c:pt idx="11">
                  <c:v>189%</c:v>
                </c:pt>
                <c:pt idx="12">
                  <c:v>188%</c:v>
                </c:pt>
                <c:pt idx="13">
                  <c:v>187%</c:v>
                </c:pt>
                <c:pt idx="14">
                  <c:v>186%</c:v>
                </c:pt>
                <c:pt idx="15">
                  <c:v>185%</c:v>
                </c:pt>
                <c:pt idx="16">
                  <c:v>184%</c:v>
                </c:pt>
                <c:pt idx="17">
                  <c:v>183%</c:v>
                </c:pt>
                <c:pt idx="18">
                  <c:v>182%</c:v>
                </c:pt>
                <c:pt idx="19">
                  <c:v>181%</c:v>
                </c:pt>
                <c:pt idx="20">
                  <c:v>180%</c:v>
                </c:pt>
                <c:pt idx="21">
                  <c:v>179%</c:v>
                </c:pt>
                <c:pt idx="22">
                  <c:v>178%</c:v>
                </c:pt>
                <c:pt idx="23">
                  <c:v>177%</c:v>
                </c:pt>
                <c:pt idx="24">
                  <c:v>176%</c:v>
                </c:pt>
                <c:pt idx="25">
                  <c:v>175%</c:v>
                </c:pt>
                <c:pt idx="26">
                  <c:v>174%</c:v>
                </c:pt>
                <c:pt idx="27">
                  <c:v>173%</c:v>
                </c:pt>
                <c:pt idx="28">
                  <c:v>172%</c:v>
                </c:pt>
                <c:pt idx="29">
                  <c:v>171%</c:v>
                </c:pt>
                <c:pt idx="30">
                  <c:v>170%</c:v>
                </c:pt>
                <c:pt idx="31">
                  <c:v>169%</c:v>
                </c:pt>
                <c:pt idx="32">
                  <c:v>168%</c:v>
                </c:pt>
                <c:pt idx="33">
                  <c:v>167%</c:v>
                </c:pt>
                <c:pt idx="34">
                  <c:v>166%</c:v>
                </c:pt>
                <c:pt idx="35">
                  <c:v>165%</c:v>
                </c:pt>
                <c:pt idx="36">
                  <c:v>164%</c:v>
                </c:pt>
                <c:pt idx="37">
                  <c:v>163%</c:v>
                </c:pt>
                <c:pt idx="38">
                  <c:v>162%</c:v>
                </c:pt>
                <c:pt idx="39">
                  <c:v>161%</c:v>
                </c:pt>
                <c:pt idx="40">
                  <c:v>160%</c:v>
                </c:pt>
                <c:pt idx="41">
                  <c:v>159%</c:v>
                </c:pt>
                <c:pt idx="42">
                  <c:v>158%</c:v>
                </c:pt>
                <c:pt idx="43">
                  <c:v>157%</c:v>
                </c:pt>
                <c:pt idx="44">
                  <c:v>156%</c:v>
                </c:pt>
                <c:pt idx="45">
                  <c:v>155%</c:v>
                </c:pt>
                <c:pt idx="46">
                  <c:v>154%</c:v>
                </c:pt>
                <c:pt idx="47">
                  <c:v>153%</c:v>
                </c:pt>
                <c:pt idx="48">
                  <c:v>152%</c:v>
                </c:pt>
                <c:pt idx="49">
                  <c:v>151%</c:v>
                </c:pt>
                <c:pt idx="50">
                  <c:v>150%</c:v>
                </c:pt>
                <c:pt idx="51">
                  <c:v>149%</c:v>
                </c:pt>
                <c:pt idx="52">
                  <c:v>148%</c:v>
                </c:pt>
                <c:pt idx="53">
                  <c:v>147%</c:v>
                </c:pt>
                <c:pt idx="54">
                  <c:v>146%</c:v>
                </c:pt>
                <c:pt idx="55">
                  <c:v>145%</c:v>
                </c:pt>
                <c:pt idx="56">
                  <c:v>144%</c:v>
                </c:pt>
                <c:pt idx="57">
                  <c:v>143%</c:v>
                </c:pt>
                <c:pt idx="58">
                  <c:v>142%</c:v>
                </c:pt>
                <c:pt idx="59">
                  <c:v>141%</c:v>
                </c:pt>
                <c:pt idx="60">
                  <c:v>140%</c:v>
                </c:pt>
                <c:pt idx="61">
                  <c:v>139%</c:v>
                </c:pt>
                <c:pt idx="62">
                  <c:v>138%</c:v>
                </c:pt>
                <c:pt idx="63">
                  <c:v>137%</c:v>
                </c:pt>
                <c:pt idx="64">
                  <c:v>136%</c:v>
                </c:pt>
                <c:pt idx="65">
                  <c:v>135%</c:v>
                </c:pt>
                <c:pt idx="66">
                  <c:v>134%</c:v>
                </c:pt>
                <c:pt idx="67">
                  <c:v>133%</c:v>
                </c:pt>
                <c:pt idx="68">
                  <c:v>132%</c:v>
                </c:pt>
                <c:pt idx="69">
                  <c:v>131%</c:v>
                </c:pt>
                <c:pt idx="70">
                  <c:v>130%</c:v>
                </c:pt>
                <c:pt idx="71">
                  <c:v>129%</c:v>
                </c:pt>
                <c:pt idx="72">
                  <c:v>128%</c:v>
                </c:pt>
                <c:pt idx="73">
                  <c:v>127%</c:v>
                </c:pt>
                <c:pt idx="74">
                  <c:v>126%</c:v>
                </c:pt>
                <c:pt idx="75">
                  <c:v>125%</c:v>
                </c:pt>
                <c:pt idx="76">
                  <c:v>124%</c:v>
                </c:pt>
                <c:pt idx="77">
                  <c:v>123%</c:v>
                </c:pt>
                <c:pt idx="78">
                  <c:v>122%</c:v>
                </c:pt>
                <c:pt idx="79">
                  <c:v>121%</c:v>
                </c:pt>
                <c:pt idx="80">
                  <c:v>120%</c:v>
                </c:pt>
                <c:pt idx="81">
                  <c:v>119%</c:v>
                </c:pt>
                <c:pt idx="82">
                  <c:v>118%</c:v>
                </c:pt>
                <c:pt idx="83">
                  <c:v>117%</c:v>
                </c:pt>
                <c:pt idx="84">
                  <c:v>116%</c:v>
                </c:pt>
                <c:pt idx="85">
                  <c:v>115%</c:v>
                </c:pt>
                <c:pt idx="86">
                  <c:v>114%</c:v>
                </c:pt>
                <c:pt idx="87">
                  <c:v>113%</c:v>
                </c:pt>
                <c:pt idx="88">
                  <c:v>112%</c:v>
                </c:pt>
                <c:pt idx="89">
                  <c:v>111%</c:v>
                </c:pt>
                <c:pt idx="90">
                  <c:v>110%</c:v>
                </c:pt>
                <c:pt idx="91">
                  <c:v>109%</c:v>
                </c:pt>
                <c:pt idx="92">
                  <c:v>108%</c:v>
                </c:pt>
                <c:pt idx="93">
                  <c:v>107%</c:v>
                </c:pt>
                <c:pt idx="94">
                  <c:v>106%</c:v>
                </c:pt>
                <c:pt idx="95">
                  <c:v>105%</c:v>
                </c:pt>
                <c:pt idx="96">
                  <c:v>104%</c:v>
                </c:pt>
                <c:pt idx="97">
                  <c:v>103%</c:v>
                </c:pt>
                <c:pt idx="98">
                  <c:v>102%</c:v>
                </c:pt>
                <c:pt idx="99">
                  <c:v>101%</c:v>
                </c:pt>
                <c:pt idx="100">
                  <c:v>100%</c:v>
                </c:pt>
                <c:pt idx="101">
                  <c:v>99%</c:v>
                </c:pt>
                <c:pt idx="102">
                  <c:v>98%</c:v>
                </c:pt>
                <c:pt idx="103">
                  <c:v>97%</c:v>
                </c:pt>
                <c:pt idx="104">
                  <c:v>96%</c:v>
                </c:pt>
                <c:pt idx="105">
                  <c:v>95%</c:v>
                </c:pt>
                <c:pt idx="106">
                  <c:v>94%</c:v>
                </c:pt>
                <c:pt idx="107">
                  <c:v>93%</c:v>
                </c:pt>
                <c:pt idx="108">
                  <c:v>92%</c:v>
                </c:pt>
                <c:pt idx="109">
                  <c:v>91%</c:v>
                </c:pt>
                <c:pt idx="110">
                  <c:v>90%</c:v>
                </c:pt>
                <c:pt idx="111">
                  <c:v>89%</c:v>
                </c:pt>
                <c:pt idx="112">
                  <c:v>88%</c:v>
                </c:pt>
                <c:pt idx="113">
                  <c:v>87%</c:v>
                </c:pt>
                <c:pt idx="114">
                  <c:v>86%</c:v>
                </c:pt>
                <c:pt idx="115">
                  <c:v>85%</c:v>
                </c:pt>
                <c:pt idx="116">
                  <c:v>84%</c:v>
                </c:pt>
                <c:pt idx="117">
                  <c:v>83%</c:v>
                </c:pt>
                <c:pt idx="118">
                  <c:v>82%</c:v>
                </c:pt>
                <c:pt idx="119">
                  <c:v>81%</c:v>
                </c:pt>
                <c:pt idx="120">
                  <c:v>80%</c:v>
                </c:pt>
                <c:pt idx="121">
                  <c:v>79%</c:v>
                </c:pt>
                <c:pt idx="122">
                  <c:v>78%</c:v>
                </c:pt>
                <c:pt idx="123">
                  <c:v>77%</c:v>
                </c:pt>
                <c:pt idx="124">
                  <c:v>76%</c:v>
                </c:pt>
                <c:pt idx="125">
                  <c:v>75%</c:v>
                </c:pt>
                <c:pt idx="126">
                  <c:v>74%</c:v>
                </c:pt>
                <c:pt idx="127">
                  <c:v>73%</c:v>
                </c:pt>
                <c:pt idx="128">
                  <c:v>72%</c:v>
                </c:pt>
                <c:pt idx="129">
                  <c:v>71%</c:v>
                </c:pt>
                <c:pt idx="130">
                  <c:v>70%</c:v>
                </c:pt>
                <c:pt idx="131">
                  <c:v>69%</c:v>
                </c:pt>
                <c:pt idx="132">
                  <c:v>68%</c:v>
                </c:pt>
                <c:pt idx="133">
                  <c:v>67%</c:v>
                </c:pt>
                <c:pt idx="134">
                  <c:v>66%</c:v>
                </c:pt>
                <c:pt idx="135">
                  <c:v>65%</c:v>
                </c:pt>
                <c:pt idx="136">
                  <c:v>64%</c:v>
                </c:pt>
                <c:pt idx="137">
                  <c:v>63%</c:v>
                </c:pt>
                <c:pt idx="138">
                  <c:v>62%</c:v>
                </c:pt>
                <c:pt idx="139">
                  <c:v>61%</c:v>
                </c:pt>
                <c:pt idx="140">
                  <c:v>60%</c:v>
                </c:pt>
                <c:pt idx="141">
                  <c:v>59%</c:v>
                </c:pt>
                <c:pt idx="142">
                  <c:v>58%</c:v>
                </c:pt>
                <c:pt idx="143">
                  <c:v>57%</c:v>
                </c:pt>
                <c:pt idx="144">
                  <c:v>56%</c:v>
                </c:pt>
                <c:pt idx="145">
                  <c:v>55%</c:v>
                </c:pt>
                <c:pt idx="146">
                  <c:v>54%</c:v>
                </c:pt>
                <c:pt idx="147">
                  <c:v>53%</c:v>
                </c:pt>
                <c:pt idx="148">
                  <c:v>52%</c:v>
                </c:pt>
                <c:pt idx="149">
                  <c:v>51%</c:v>
                </c:pt>
                <c:pt idx="150">
                  <c:v>50%</c:v>
                </c:pt>
                <c:pt idx="151">
                  <c:v>49%</c:v>
                </c:pt>
                <c:pt idx="152">
                  <c:v>48%</c:v>
                </c:pt>
                <c:pt idx="153">
                  <c:v>47%</c:v>
                </c:pt>
                <c:pt idx="154">
                  <c:v>46%</c:v>
                </c:pt>
                <c:pt idx="155">
                  <c:v>45%</c:v>
                </c:pt>
                <c:pt idx="156">
                  <c:v>44%</c:v>
                </c:pt>
                <c:pt idx="157">
                  <c:v>43%</c:v>
                </c:pt>
                <c:pt idx="158">
                  <c:v>42%</c:v>
                </c:pt>
                <c:pt idx="159">
                  <c:v>41%</c:v>
                </c:pt>
                <c:pt idx="160">
                  <c:v>40%</c:v>
                </c:pt>
                <c:pt idx="161">
                  <c:v>39%</c:v>
                </c:pt>
                <c:pt idx="162">
                  <c:v>38%</c:v>
                </c:pt>
                <c:pt idx="163">
                  <c:v>37%</c:v>
                </c:pt>
                <c:pt idx="164">
                  <c:v>36%</c:v>
                </c:pt>
                <c:pt idx="165">
                  <c:v>35%</c:v>
                </c:pt>
                <c:pt idx="166">
                  <c:v>34%</c:v>
                </c:pt>
                <c:pt idx="167">
                  <c:v>33%</c:v>
                </c:pt>
                <c:pt idx="168">
                  <c:v>32%</c:v>
                </c:pt>
                <c:pt idx="169">
                  <c:v>31%</c:v>
                </c:pt>
                <c:pt idx="170">
                  <c:v>30%</c:v>
                </c:pt>
                <c:pt idx="171">
                  <c:v>29%</c:v>
                </c:pt>
                <c:pt idx="172">
                  <c:v>28%</c:v>
                </c:pt>
                <c:pt idx="173">
                  <c:v>27%</c:v>
                </c:pt>
                <c:pt idx="174">
                  <c:v>26%</c:v>
                </c:pt>
                <c:pt idx="175">
                  <c:v>25%</c:v>
                </c:pt>
                <c:pt idx="176">
                  <c:v>24%</c:v>
                </c:pt>
                <c:pt idx="177">
                  <c:v>23%</c:v>
                </c:pt>
                <c:pt idx="178">
                  <c:v>22%</c:v>
                </c:pt>
                <c:pt idx="179">
                  <c:v>21%</c:v>
                </c:pt>
                <c:pt idx="180">
                  <c:v>20%</c:v>
                </c:pt>
                <c:pt idx="181">
                  <c:v>19%</c:v>
                </c:pt>
                <c:pt idx="182">
                  <c:v>18%</c:v>
                </c:pt>
                <c:pt idx="183">
                  <c:v>17%</c:v>
                </c:pt>
                <c:pt idx="184">
                  <c:v>16%</c:v>
                </c:pt>
                <c:pt idx="185">
                  <c:v>15%</c:v>
                </c:pt>
                <c:pt idx="186">
                  <c:v>14%</c:v>
                </c:pt>
              </c:strCache>
            </c:strRef>
          </c:cat>
          <c:val>
            <c:numRef>
              <c:f>Tables!$O$9:$O$195</c:f>
              <c:numCache>
                <c:formatCode>General</c:formatCode>
                <c:ptCount val="187"/>
                <c:pt idx="0">
                  <c:v>0.246974557638168</c:v>
                </c:pt>
                <c:pt idx="1">
                  <c:v>0.245676323771477</c:v>
                </c:pt>
                <c:pt idx="2">
                  <c:v>0.24437727034092</c:v>
                </c:pt>
                <c:pt idx="3">
                  <c:v>0.243077412247658</c:v>
                </c:pt>
                <c:pt idx="4">
                  <c:v>0.24177673459053</c:v>
                </c:pt>
                <c:pt idx="5">
                  <c:v>0.240475207567215</c:v>
                </c:pt>
                <c:pt idx="6">
                  <c:v>0.239172831177712</c:v>
                </c:pt>
                <c:pt idx="7">
                  <c:v>0.237869590520859</c:v>
                </c:pt>
                <c:pt idx="8">
                  <c:v>0.236565455794334</c:v>
                </c:pt>
                <c:pt idx="9">
                  <c:v>0.235260426998138</c:v>
                </c:pt>
                <c:pt idx="10">
                  <c:v>0.233954474329948</c:v>
                </c:pt>
                <c:pt idx="11">
                  <c:v>0.232647582888603</c:v>
                </c:pt>
                <c:pt idx="12">
                  <c:v>0.231339752674103</c:v>
                </c:pt>
                <c:pt idx="13">
                  <c:v>0.230030953884125</c:v>
                </c:pt>
                <c:pt idx="14">
                  <c:v>0.228721186518669</c:v>
                </c:pt>
                <c:pt idx="15">
                  <c:v>0.227410405874252</c:v>
                </c:pt>
                <c:pt idx="16">
                  <c:v>0.226098611950874</c:v>
                </c:pt>
                <c:pt idx="17">
                  <c:v>0.224785774946213</c:v>
                </c:pt>
                <c:pt idx="18">
                  <c:v>0.223471894860268</c:v>
                </c:pt>
                <c:pt idx="19">
                  <c:v>0.222156926989555</c:v>
                </c:pt>
                <c:pt idx="20">
                  <c:v>0.220840886235237</c:v>
                </c:pt>
                <c:pt idx="21">
                  <c:v>0.219523727893829</c:v>
                </c:pt>
                <c:pt idx="22">
                  <c:v>0.218205437064171</c:v>
                </c:pt>
                <c:pt idx="23">
                  <c:v>0.2168859988451</c:v>
                </c:pt>
                <c:pt idx="24">
                  <c:v>0.215565383434296</c:v>
                </c:pt>
                <c:pt idx="25">
                  <c:v>0.214243575930595</c:v>
                </c:pt>
                <c:pt idx="26">
                  <c:v>0.212920561432838</c:v>
                </c:pt>
                <c:pt idx="27">
                  <c:v>0.211596310138702</c:v>
                </c:pt>
                <c:pt idx="28">
                  <c:v>0.210270807147026</c:v>
                </c:pt>
                <c:pt idx="29">
                  <c:v>0.208944022655487</c:v>
                </c:pt>
                <c:pt idx="30">
                  <c:v>0.207615926861763</c:v>
                </c:pt>
                <c:pt idx="31">
                  <c:v>0.206286504864693</c:v>
                </c:pt>
                <c:pt idx="32">
                  <c:v>0.204955741763115</c:v>
                </c:pt>
                <c:pt idx="33">
                  <c:v>0.203623592853546</c:v>
                </c:pt>
                <c:pt idx="34">
                  <c:v>0.202290058135986</c:v>
                </c:pt>
                <c:pt idx="35">
                  <c:v>0.200955092906952</c:v>
                </c:pt>
                <c:pt idx="36">
                  <c:v>0.19961866736412</c:v>
                </c:pt>
                <c:pt idx="37">
                  <c:v>0.198280781507492</c:v>
                </c:pt>
                <c:pt idx="38">
                  <c:v>0.196941375732422</c:v>
                </c:pt>
                <c:pt idx="39">
                  <c:v>0.195600435137749</c:v>
                </c:pt>
                <c:pt idx="40">
                  <c:v>0.194257944822311</c:v>
                </c:pt>
                <c:pt idx="41">
                  <c:v>0.192913860082626</c:v>
                </c:pt>
                <c:pt idx="42">
                  <c:v>0.191568166017532</c:v>
                </c:pt>
                <c:pt idx="43">
                  <c:v>0.190220817923546</c:v>
                </c:pt>
                <c:pt idx="44">
                  <c:v>0.188871785998344</c:v>
                </c:pt>
                <c:pt idx="45">
                  <c:v>0.187521040439606</c:v>
                </c:pt>
                <c:pt idx="46">
                  <c:v>0.186168566346169</c:v>
                </c:pt>
                <c:pt idx="47">
                  <c:v>0.184814304113388</c:v>
                </c:pt>
                <c:pt idx="48">
                  <c:v>0.183458238840103</c:v>
                </c:pt>
                <c:pt idx="49">
                  <c:v>0.18210032582283</c:v>
                </c:pt>
                <c:pt idx="50">
                  <c:v>0.180740550160408</c:v>
                </c:pt>
                <c:pt idx="51">
                  <c:v>0.179378852248192</c:v>
                </c:pt>
                <c:pt idx="52">
                  <c:v>0.178015202283859</c:v>
                </c:pt>
                <c:pt idx="53">
                  <c:v>0.176649570465088</c:v>
                </c:pt>
                <c:pt idx="54">
                  <c:v>0.175281912088394</c:v>
                </c:pt>
                <c:pt idx="55">
                  <c:v>0.173912197351456</c:v>
                </c:pt>
                <c:pt idx="56">
                  <c:v>0.172540381550789</c:v>
                </c:pt>
                <c:pt idx="57">
                  <c:v>0.171166434884071</c:v>
                </c:pt>
                <c:pt idx="58">
                  <c:v>0.169790282845497</c:v>
                </c:pt>
                <c:pt idx="59">
                  <c:v>0.168411925435066</c:v>
                </c:pt>
                <c:pt idx="60">
                  <c:v>0.167031288146973</c:v>
                </c:pt>
                <c:pt idx="61">
                  <c:v>0.165648341178894</c:v>
                </c:pt>
                <c:pt idx="62">
                  <c:v>0.164263039827347</c:v>
                </c:pt>
                <c:pt idx="63">
                  <c:v>0.162875339388847</c:v>
                </c:pt>
                <c:pt idx="64">
                  <c:v>0.161485180258751</c:v>
                </c:pt>
                <c:pt idx="65">
                  <c:v>0.160092532634735</c:v>
                </c:pt>
                <c:pt idx="66">
                  <c:v>0.158697322010994</c:v>
                </c:pt>
                <c:pt idx="67">
                  <c:v>0.157299518585205</c:v>
                </c:pt>
                <c:pt idx="68">
                  <c:v>0.155899077653885</c:v>
                </c:pt>
                <c:pt idx="69">
                  <c:v>0.154495924711227</c:v>
                </c:pt>
                <c:pt idx="70">
                  <c:v>0.153090015053749</c:v>
                </c:pt>
                <c:pt idx="71">
                  <c:v>0.151681289076805</c:v>
                </c:pt>
                <c:pt idx="72">
                  <c:v>0.150269702076912</c:v>
                </c:pt>
                <c:pt idx="73">
                  <c:v>0.148855179548264</c:v>
                </c:pt>
                <c:pt idx="74">
                  <c:v>0.147437676787376</c:v>
                </c:pt>
                <c:pt idx="75">
                  <c:v>0.146017119288445</c:v>
                </c:pt>
                <c:pt idx="76">
                  <c:v>0.144593462347984</c:v>
                </c:pt>
                <c:pt idx="77">
                  <c:v>0.143166616559029</c:v>
                </c:pt>
                <c:pt idx="78">
                  <c:v>0.141736537218094</c:v>
                </c:pt>
                <c:pt idx="79">
                  <c:v>0.140303164720535</c:v>
                </c:pt>
                <c:pt idx="80">
                  <c:v>0.138866394758225</c:v>
                </c:pt>
                <c:pt idx="81">
                  <c:v>0.137426197528839</c:v>
                </c:pt>
                <c:pt idx="82">
                  <c:v>0.135982468724251</c:v>
                </c:pt>
                <c:pt idx="83">
                  <c:v>0.134535148739815</c:v>
                </c:pt>
                <c:pt idx="84">
                  <c:v>0.133084163069725</c:v>
                </c:pt>
                <c:pt idx="85">
                  <c:v>0.131629422307014</c:v>
                </c:pt>
                <c:pt idx="86">
                  <c:v>0.130170866847038</c:v>
                </c:pt>
                <c:pt idx="87">
                  <c:v>0.128708392381668</c:v>
                </c:pt>
                <c:pt idx="88">
                  <c:v>0.127241909503937</c:v>
                </c:pt>
                <c:pt idx="89">
                  <c:v>0.1257713586092</c:v>
                </c:pt>
                <c:pt idx="90">
                  <c:v>0.124296642839909</c:v>
                </c:pt>
                <c:pt idx="91">
                  <c:v>0.122817657887936</c:v>
                </c:pt>
                <c:pt idx="92">
                  <c:v>0.121334306895733</c:v>
                </c:pt>
                <c:pt idx="93">
                  <c:v>0.119846515357494</c:v>
                </c:pt>
                <c:pt idx="94">
                  <c:v>0.118354164063931</c:v>
                </c:pt>
                <c:pt idx="95">
                  <c:v>0.116857156157494</c:v>
                </c:pt>
                <c:pt idx="96">
                  <c:v>0.115355387330055</c:v>
                </c:pt>
                <c:pt idx="97">
                  <c:v>0.113848745822907</c:v>
                </c:pt>
                <c:pt idx="98">
                  <c:v>0.112337127327919</c:v>
                </c:pt>
                <c:pt idx="99">
                  <c:v>0.110820412635803</c:v>
                </c:pt>
                <c:pt idx="100">
                  <c:v>0.10929848253727</c:v>
                </c:pt>
                <c:pt idx="101">
                  <c:v>0.107771217823029</c:v>
                </c:pt>
                <c:pt idx="102">
                  <c:v>0.10623849183321</c:v>
                </c:pt>
                <c:pt idx="103">
                  <c:v>0.104700177907944</c:v>
                </c:pt>
                <c:pt idx="104">
                  <c:v>0.10315614938736</c:v>
                </c:pt>
                <c:pt idx="105">
                  <c:v>0.101606249809265</c:v>
                </c:pt>
                <c:pt idx="106">
                  <c:v>0.100050359964371</c:v>
                </c:pt>
                <c:pt idx="107">
                  <c:v>0.0984883159399033</c:v>
                </c:pt>
                <c:pt idx="108">
                  <c:v>0.096919983625412</c:v>
                </c:pt>
                <c:pt idx="109">
                  <c:v>0.0953451916575432</c:v>
                </c:pt>
                <c:pt idx="110">
                  <c:v>0.0937637910246849</c:v>
                </c:pt>
                <c:pt idx="111">
                  <c:v>0.092175617814064</c:v>
                </c:pt>
                <c:pt idx="112">
                  <c:v>0.0905804932117462</c:v>
                </c:pt>
                <c:pt idx="113">
                  <c:v>0.0889782458543778</c:v>
                </c:pt>
                <c:pt idx="114">
                  <c:v>0.0873686969280243</c:v>
                </c:pt>
                <c:pt idx="115">
                  <c:v>0.0857516452670097</c:v>
                </c:pt>
                <c:pt idx="116">
                  <c:v>0.0841269046068192</c:v>
                </c:pt>
                <c:pt idx="117">
                  <c:v>0.0824942737817764</c:v>
                </c:pt>
                <c:pt idx="118">
                  <c:v>0.0808535367250443</c:v>
                </c:pt>
                <c:pt idx="119">
                  <c:v>0.0792044922709465</c:v>
                </c:pt>
                <c:pt idx="120">
                  <c:v>0.0775468945503235</c:v>
                </c:pt>
                <c:pt idx="121">
                  <c:v>0.0758805274963379</c:v>
                </c:pt>
                <c:pt idx="122">
                  <c:v>0.0742051377892494</c:v>
                </c:pt>
                <c:pt idx="123">
                  <c:v>0.072520487010479</c:v>
                </c:pt>
                <c:pt idx="124">
                  <c:v>0.0708263143897057</c:v>
                </c:pt>
                <c:pt idx="125">
                  <c:v>0.0691223368048668</c:v>
                </c:pt>
                <c:pt idx="126">
                  <c:v>0.0674082860350609</c:v>
                </c:pt>
                <c:pt idx="127">
                  <c:v>0.0656838640570641</c:v>
                </c:pt>
                <c:pt idx="128">
                  <c:v>0.063948780298233</c:v>
                </c:pt>
                <c:pt idx="129">
                  <c:v>0.0622027032077313</c:v>
                </c:pt>
                <c:pt idx="130">
                  <c:v>0.060445312410593</c:v>
                </c:pt>
                <c:pt idx="131">
                  <c:v>0.0586762689054012</c:v>
                </c:pt>
                <c:pt idx="132">
                  <c:v>0.0568952113389969</c:v>
                </c:pt>
                <c:pt idx="133">
                  <c:v>0.0551017709076405</c:v>
                </c:pt>
                <c:pt idx="134">
                  <c:v>0.0532955601811409</c:v>
                </c:pt>
                <c:pt idx="135">
                  <c:v>0.0514761731028557</c:v>
                </c:pt>
                <c:pt idx="136">
                  <c:v>0.0496431887149811</c:v>
                </c:pt>
                <c:pt idx="137">
                  <c:v>0.0477961637079716</c:v>
                </c:pt>
                <c:pt idx="138">
                  <c:v>0.0459346361458302</c:v>
                </c:pt>
                <c:pt idx="139">
                  <c:v>0.044058121740818</c:v>
                </c:pt>
                <c:pt idx="140">
                  <c:v>0.0421661101281643</c:v>
                </c:pt>
                <c:pt idx="141">
                  <c:v>0.0402580760419369</c:v>
                </c:pt>
                <c:pt idx="142">
                  <c:v>0.0383334569633007</c:v>
                </c:pt>
                <c:pt idx="143">
                  <c:v>0.0363916642963886</c:v>
                </c:pt>
                <c:pt idx="144">
                  <c:v>0.034432090818882</c:v>
                </c:pt>
                <c:pt idx="145">
                  <c:v>0.0324540808796883</c:v>
                </c:pt>
                <c:pt idx="146">
                  <c:v>0.0304569564759731</c:v>
                </c:pt>
                <c:pt idx="147">
                  <c:v>0.0284399967640638</c:v>
                </c:pt>
                <c:pt idx="148">
                  <c:v>0.0264024436473846</c:v>
                </c:pt>
                <c:pt idx="149">
                  <c:v>0.0243434980511665</c:v>
                </c:pt>
                <c:pt idx="150">
                  <c:v>0.0222623106092215</c:v>
                </c:pt>
                <c:pt idx="151">
                  <c:v>0.0201579891145229</c:v>
                </c:pt>
                <c:pt idx="152">
                  <c:v>0.0180295836180449</c:v>
                </c:pt>
                <c:pt idx="153">
                  <c:v>0.0158760882914066</c:v>
                </c:pt>
                <c:pt idx="154">
                  <c:v>0.0136964321136475</c:v>
                </c:pt>
                <c:pt idx="155">
                  <c:v>0.011489481665194</c:v>
                </c:pt>
                <c:pt idx="156">
                  <c:v>0.00925402529537678</c:v>
                </c:pt>
                <c:pt idx="157">
                  <c:v>0.00698877545073628</c:v>
                </c:pt>
                <c:pt idx="158">
                  <c:v>0.00469235377386212</c:v>
                </c:pt>
                <c:pt idx="159">
                  <c:v>0.00236328761093318</c:v>
                </c:pt>
                <c:pt idx="160">
                  <c:v>-8.00989030334945E-016</c:v>
                </c:pt>
                <c:pt idx="161">
                  <c:v>-0.00239920150488615</c:v>
                </c:pt>
                <c:pt idx="162">
                  <c:v>-0.00483613554388285</c:v>
                </c:pt>
                <c:pt idx="163">
                  <c:v>-0.00731276022270322</c:v>
                </c:pt>
                <c:pt idx="164">
                  <c:v>-0.00983118917793036</c:v>
                </c:pt>
                <c:pt idx="165">
                  <c:v>-0.0123937055468559</c:v>
                </c:pt>
                <c:pt idx="166">
                  <c:v>-0.0150027852505445</c:v>
                </c:pt>
                <c:pt idx="167">
                  <c:v>-0.017661115154624</c:v>
                </c:pt>
                <c:pt idx="168">
                  <c:v>-0.0203716214746237</c:v>
                </c:pt>
                <c:pt idx="169">
                  <c:v>-0.0231374967843294</c:v>
                </c:pt>
                <c:pt idx="170">
                  <c:v>-0.0259622372686863</c:v>
                </c:pt>
                <c:pt idx="171">
                  <c:v>-0.0288496781140566</c:v>
                </c:pt>
                <c:pt idx="172">
                  <c:v>-0.0318040437996388</c:v>
                </c:pt>
                <c:pt idx="173">
                  <c:v>-0.0348299965262413</c:v>
                </c:pt>
                <c:pt idx="174">
                  <c:v>-0.0379327163100243</c:v>
                </c:pt>
                <c:pt idx="175">
                  <c:v>-0.0411179587244988</c:v>
                </c:pt>
                <c:pt idx="176">
                  <c:v>-0.0443921573460102</c:v>
                </c:pt>
                <c:pt idx="177">
                  <c:v>-0.047762542963028</c:v>
                </c:pt>
                <c:pt idx="178">
                  <c:v>-0.0512372627854347</c:v>
                </c:pt>
                <c:pt idx="179">
                  <c:v>-0.0548255667090416</c:v>
                </c:pt>
                <c:pt idx="180">
                  <c:v>-0.0585379935801029</c:v>
                </c:pt>
                <c:pt idx="181">
                  <c:v>-0.0623866505920887</c:v>
                </c:pt>
                <c:pt idx="182">
                  <c:v>-0.0663855373859406</c:v>
                </c:pt>
                <c:pt idx="183">
                  <c:v>-0.070550948381424</c:v>
                </c:pt>
                <c:pt idx="184">
                  <c:v>-0.0749020427465439</c:v>
                </c:pt>
                <c:pt idx="185">
                  <c:v>-0.079461544752121</c:v>
                </c:pt>
                <c:pt idx="186">
                  <c:v>-0.0842566937208176</c:v>
                </c:pt>
              </c:numCache>
            </c:numRef>
          </c:val>
          <c:smooth val="0"/>
        </c:ser>
        <c:ser>
          <c:idx val="1"/>
          <c:order val="1"/>
          <c:tx>
            <c:strRef>
              <c:f>Tables!$P$8</c:f>
              <c:strCache>
                <c:ptCount val="1"/>
                <c:pt idx="0">
                  <c:v>Debt IRR</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N$9:$N$195</c:f>
              <c:strCache>
                <c:ptCount val="187"/>
                <c:pt idx="0">
                  <c:v>200%</c:v>
                </c:pt>
                <c:pt idx="1">
                  <c:v>199%</c:v>
                </c:pt>
                <c:pt idx="2">
                  <c:v>198%</c:v>
                </c:pt>
                <c:pt idx="3">
                  <c:v>197%</c:v>
                </c:pt>
                <c:pt idx="4">
                  <c:v>196%</c:v>
                </c:pt>
                <c:pt idx="5">
                  <c:v>195%</c:v>
                </c:pt>
                <c:pt idx="6">
                  <c:v>194%</c:v>
                </c:pt>
                <c:pt idx="7">
                  <c:v>193%</c:v>
                </c:pt>
                <c:pt idx="8">
                  <c:v>192%</c:v>
                </c:pt>
                <c:pt idx="9">
                  <c:v>191%</c:v>
                </c:pt>
                <c:pt idx="10">
                  <c:v>190%</c:v>
                </c:pt>
                <c:pt idx="11">
                  <c:v>189%</c:v>
                </c:pt>
                <c:pt idx="12">
                  <c:v>188%</c:v>
                </c:pt>
                <c:pt idx="13">
                  <c:v>187%</c:v>
                </c:pt>
                <c:pt idx="14">
                  <c:v>186%</c:v>
                </c:pt>
                <c:pt idx="15">
                  <c:v>185%</c:v>
                </c:pt>
                <c:pt idx="16">
                  <c:v>184%</c:v>
                </c:pt>
                <c:pt idx="17">
                  <c:v>183%</c:v>
                </c:pt>
                <c:pt idx="18">
                  <c:v>182%</c:v>
                </c:pt>
                <c:pt idx="19">
                  <c:v>181%</c:v>
                </c:pt>
                <c:pt idx="20">
                  <c:v>180%</c:v>
                </c:pt>
                <c:pt idx="21">
                  <c:v>179%</c:v>
                </c:pt>
                <c:pt idx="22">
                  <c:v>178%</c:v>
                </c:pt>
                <c:pt idx="23">
                  <c:v>177%</c:v>
                </c:pt>
                <c:pt idx="24">
                  <c:v>176%</c:v>
                </c:pt>
                <c:pt idx="25">
                  <c:v>175%</c:v>
                </c:pt>
                <c:pt idx="26">
                  <c:v>174%</c:v>
                </c:pt>
                <c:pt idx="27">
                  <c:v>173%</c:v>
                </c:pt>
                <c:pt idx="28">
                  <c:v>172%</c:v>
                </c:pt>
                <c:pt idx="29">
                  <c:v>171%</c:v>
                </c:pt>
                <c:pt idx="30">
                  <c:v>170%</c:v>
                </c:pt>
                <c:pt idx="31">
                  <c:v>169%</c:v>
                </c:pt>
                <c:pt idx="32">
                  <c:v>168%</c:v>
                </c:pt>
                <c:pt idx="33">
                  <c:v>167%</c:v>
                </c:pt>
                <c:pt idx="34">
                  <c:v>166%</c:v>
                </c:pt>
                <c:pt idx="35">
                  <c:v>165%</c:v>
                </c:pt>
                <c:pt idx="36">
                  <c:v>164%</c:v>
                </c:pt>
                <c:pt idx="37">
                  <c:v>163%</c:v>
                </c:pt>
                <c:pt idx="38">
                  <c:v>162%</c:v>
                </c:pt>
                <c:pt idx="39">
                  <c:v>161%</c:v>
                </c:pt>
                <c:pt idx="40">
                  <c:v>160%</c:v>
                </c:pt>
                <c:pt idx="41">
                  <c:v>159%</c:v>
                </c:pt>
                <c:pt idx="42">
                  <c:v>158%</c:v>
                </c:pt>
                <c:pt idx="43">
                  <c:v>157%</c:v>
                </c:pt>
                <c:pt idx="44">
                  <c:v>156%</c:v>
                </c:pt>
                <c:pt idx="45">
                  <c:v>155%</c:v>
                </c:pt>
                <c:pt idx="46">
                  <c:v>154%</c:v>
                </c:pt>
                <c:pt idx="47">
                  <c:v>153%</c:v>
                </c:pt>
                <c:pt idx="48">
                  <c:v>152%</c:v>
                </c:pt>
                <c:pt idx="49">
                  <c:v>151%</c:v>
                </c:pt>
                <c:pt idx="50">
                  <c:v>150%</c:v>
                </c:pt>
                <c:pt idx="51">
                  <c:v>149%</c:v>
                </c:pt>
                <c:pt idx="52">
                  <c:v>148%</c:v>
                </c:pt>
                <c:pt idx="53">
                  <c:v>147%</c:v>
                </c:pt>
                <c:pt idx="54">
                  <c:v>146%</c:v>
                </c:pt>
                <c:pt idx="55">
                  <c:v>145%</c:v>
                </c:pt>
                <c:pt idx="56">
                  <c:v>144%</c:v>
                </c:pt>
                <c:pt idx="57">
                  <c:v>143%</c:v>
                </c:pt>
                <c:pt idx="58">
                  <c:v>142%</c:v>
                </c:pt>
                <c:pt idx="59">
                  <c:v>141%</c:v>
                </c:pt>
                <c:pt idx="60">
                  <c:v>140%</c:v>
                </c:pt>
                <c:pt idx="61">
                  <c:v>139%</c:v>
                </c:pt>
                <c:pt idx="62">
                  <c:v>138%</c:v>
                </c:pt>
                <c:pt idx="63">
                  <c:v>137%</c:v>
                </c:pt>
                <c:pt idx="64">
                  <c:v>136%</c:v>
                </c:pt>
                <c:pt idx="65">
                  <c:v>135%</c:v>
                </c:pt>
                <c:pt idx="66">
                  <c:v>134%</c:v>
                </c:pt>
                <c:pt idx="67">
                  <c:v>133%</c:v>
                </c:pt>
                <c:pt idx="68">
                  <c:v>132%</c:v>
                </c:pt>
                <c:pt idx="69">
                  <c:v>131%</c:v>
                </c:pt>
                <c:pt idx="70">
                  <c:v>130%</c:v>
                </c:pt>
                <c:pt idx="71">
                  <c:v>129%</c:v>
                </c:pt>
                <c:pt idx="72">
                  <c:v>128%</c:v>
                </c:pt>
                <c:pt idx="73">
                  <c:v>127%</c:v>
                </c:pt>
                <c:pt idx="74">
                  <c:v>126%</c:v>
                </c:pt>
                <c:pt idx="75">
                  <c:v>125%</c:v>
                </c:pt>
                <c:pt idx="76">
                  <c:v>124%</c:v>
                </c:pt>
                <c:pt idx="77">
                  <c:v>123%</c:v>
                </c:pt>
                <c:pt idx="78">
                  <c:v>122%</c:v>
                </c:pt>
                <c:pt idx="79">
                  <c:v>121%</c:v>
                </c:pt>
                <c:pt idx="80">
                  <c:v>120%</c:v>
                </c:pt>
                <c:pt idx="81">
                  <c:v>119%</c:v>
                </c:pt>
                <c:pt idx="82">
                  <c:v>118%</c:v>
                </c:pt>
                <c:pt idx="83">
                  <c:v>117%</c:v>
                </c:pt>
                <c:pt idx="84">
                  <c:v>116%</c:v>
                </c:pt>
                <c:pt idx="85">
                  <c:v>115%</c:v>
                </c:pt>
                <c:pt idx="86">
                  <c:v>114%</c:v>
                </c:pt>
                <c:pt idx="87">
                  <c:v>113%</c:v>
                </c:pt>
                <c:pt idx="88">
                  <c:v>112%</c:v>
                </c:pt>
                <c:pt idx="89">
                  <c:v>111%</c:v>
                </c:pt>
                <c:pt idx="90">
                  <c:v>110%</c:v>
                </c:pt>
                <c:pt idx="91">
                  <c:v>109%</c:v>
                </c:pt>
                <c:pt idx="92">
                  <c:v>108%</c:v>
                </c:pt>
                <c:pt idx="93">
                  <c:v>107%</c:v>
                </c:pt>
                <c:pt idx="94">
                  <c:v>106%</c:v>
                </c:pt>
                <c:pt idx="95">
                  <c:v>105%</c:v>
                </c:pt>
                <c:pt idx="96">
                  <c:v>104%</c:v>
                </c:pt>
                <c:pt idx="97">
                  <c:v>103%</c:v>
                </c:pt>
                <c:pt idx="98">
                  <c:v>102%</c:v>
                </c:pt>
                <c:pt idx="99">
                  <c:v>101%</c:v>
                </c:pt>
                <c:pt idx="100">
                  <c:v>100%</c:v>
                </c:pt>
                <c:pt idx="101">
                  <c:v>99%</c:v>
                </c:pt>
                <c:pt idx="102">
                  <c:v>98%</c:v>
                </c:pt>
                <c:pt idx="103">
                  <c:v>97%</c:v>
                </c:pt>
                <c:pt idx="104">
                  <c:v>96%</c:v>
                </c:pt>
                <c:pt idx="105">
                  <c:v>95%</c:v>
                </c:pt>
                <c:pt idx="106">
                  <c:v>94%</c:v>
                </c:pt>
                <c:pt idx="107">
                  <c:v>93%</c:v>
                </c:pt>
                <c:pt idx="108">
                  <c:v>92%</c:v>
                </c:pt>
                <c:pt idx="109">
                  <c:v>91%</c:v>
                </c:pt>
                <c:pt idx="110">
                  <c:v>90%</c:v>
                </c:pt>
                <c:pt idx="111">
                  <c:v>89%</c:v>
                </c:pt>
                <c:pt idx="112">
                  <c:v>88%</c:v>
                </c:pt>
                <c:pt idx="113">
                  <c:v>87%</c:v>
                </c:pt>
                <c:pt idx="114">
                  <c:v>86%</c:v>
                </c:pt>
                <c:pt idx="115">
                  <c:v>85%</c:v>
                </c:pt>
                <c:pt idx="116">
                  <c:v>84%</c:v>
                </c:pt>
                <c:pt idx="117">
                  <c:v>83%</c:v>
                </c:pt>
                <c:pt idx="118">
                  <c:v>82%</c:v>
                </c:pt>
                <c:pt idx="119">
                  <c:v>81%</c:v>
                </c:pt>
                <c:pt idx="120">
                  <c:v>80%</c:v>
                </c:pt>
                <c:pt idx="121">
                  <c:v>79%</c:v>
                </c:pt>
                <c:pt idx="122">
                  <c:v>78%</c:v>
                </c:pt>
                <c:pt idx="123">
                  <c:v>77%</c:v>
                </c:pt>
                <c:pt idx="124">
                  <c:v>76%</c:v>
                </c:pt>
                <c:pt idx="125">
                  <c:v>75%</c:v>
                </c:pt>
                <c:pt idx="126">
                  <c:v>74%</c:v>
                </c:pt>
                <c:pt idx="127">
                  <c:v>73%</c:v>
                </c:pt>
                <c:pt idx="128">
                  <c:v>72%</c:v>
                </c:pt>
                <c:pt idx="129">
                  <c:v>71%</c:v>
                </c:pt>
                <c:pt idx="130">
                  <c:v>70%</c:v>
                </c:pt>
                <c:pt idx="131">
                  <c:v>69%</c:v>
                </c:pt>
                <c:pt idx="132">
                  <c:v>68%</c:v>
                </c:pt>
                <c:pt idx="133">
                  <c:v>67%</c:v>
                </c:pt>
                <c:pt idx="134">
                  <c:v>66%</c:v>
                </c:pt>
                <c:pt idx="135">
                  <c:v>65%</c:v>
                </c:pt>
                <c:pt idx="136">
                  <c:v>64%</c:v>
                </c:pt>
                <c:pt idx="137">
                  <c:v>63%</c:v>
                </c:pt>
                <c:pt idx="138">
                  <c:v>62%</c:v>
                </c:pt>
                <c:pt idx="139">
                  <c:v>61%</c:v>
                </c:pt>
                <c:pt idx="140">
                  <c:v>60%</c:v>
                </c:pt>
                <c:pt idx="141">
                  <c:v>59%</c:v>
                </c:pt>
                <c:pt idx="142">
                  <c:v>58%</c:v>
                </c:pt>
                <c:pt idx="143">
                  <c:v>57%</c:v>
                </c:pt>
                <c:pt idx="144">
                  <c:v>56%</c:v>
                </c:pt>
                <c:pt idx="145">
                  <c:v>55%</c:v>
                </c:pt>
                <c:pt idx="146">
                  <c:v>54%</c:v>
                </c:pt>
                <c:pt idx="147">
                  <c:v>53%</c:v>
                </c:pt>
                <c:pt idx="148">
                  <c:v>52%</c:v>
                </c:pt>
                <c:pt idx="149">
                  <c:v>51%</c:v>
                </c:pt>
                <c:pt idx="150">
                  <c:v>50%</c:v>
                </c:pt>
                <c:pt idx="151">
                  <c:v>49%</c:v>
                </c:pt>
                <c:pt idx="152">
                  <c:v>48%</c:v>
                </c:pt>
                <c:pt idx="153">
                  <c:v>47%</c:v>
                </c:pt>
                <c:pt idx="154">
                  <c:v>46%</c:v>
                </c:pt>
                <c:pt idx="155">
                  <c:v>45%</c:v>
                </c:pt>
                <c:pt idx="156">
                  <c:v>44%</c:v>
                </c:pt>
                <c:pt idx="157">
                  <c:v>43%</c:v>
                </c:pt>
                <c:pt idx="158">
                  <c:v>42%</c:v>
                </c:pt>
                <c:pt idx="159">
                  <c:v>41%</c:v>
                </c:pt>
                <c:pt idx="160">
                  <c:v>40%</c:v>
                </c:pt>
                <c:pt idx="161">
                  <c:v>39%</c:v>
                </c:pt>
                <c:pt idx="162">
                  <c:v>38%</c:v>
                </c:pt>
                <c:pt idx="163">
                  <c:v>37%</c:v>
                </c:pt>
                <c:pt idx="164">
                  <c:v>36%</c:v>
                </c:pt>
                <c:pt idx="165">
                  <c:v>35%</c:v>
                </c:pt>
                <c:pt idx="166">
                  <c:v>34%</c:v>
                </c:pt>
                <c:pt idx="167">
                  <c:v>33%</c:v>
                </c:pt>
                <c:pt idx="168">
                  <c:v>32%</c:v>
                </c:pt>
                <c:pt idx="169">
                  <c:v>31%</c:v>
                </c:pt>
                <c:pt idx="170">
                  <c:v>30%</c:v>
                </c:pt>
                <c:pt idx="171">
                  <c:v>29%</c:v>
                </c:pt>
                <c:pt idx="172">
                  <c:v>28%</c:v>
                </c:pt>
                <c:pt idx="173">
                  <c:v>27%</c:v>
                </c:pt>
                <c:pt idx="174">
                  <c:v>26%</c:v>
                </c:pt>
                <c:pt idx="175">
                  <c:v>25%</c:v>
                </c:pt>
                <c:pt idx="176">
                  <c:v>24%</c:v>
                </c:pt>
                <c:pt idx="177">
                  <c:v>23%</c:v>
                </c:pt>
                <c:pt idx="178">
                  <c:v>22%</c:v>
                </c:pt>
                <c:pt idx="179">
                  <c:v>21%</c:v>
                </c:pt>
                <c:pt idx="180">
                  <c:v>20%</c:v>
                </c:pt>
                <c:pt idx="181">
                  <c:v>19%</c:v>
                </c:pt>
                <c:pt idx="182">
                  <c:v>18%</c:v>
                </c:pt>
                <c:pt idx="183">
                  <c:v>17%</c:v>
                </c:pt>
                <c:pt idx="184">
                  <c:v>16%</c:v>
                </c:pt>
                <c:pt idx="185">
                  <c:v>15%</c:v>
                </c:pt>
                <c:pt idx="186">
                  <c:v>14%</c:v>
                </c:pt>
              </c:strCache>
            </c:strRef>
          </c:cat>
          <c:val>
            <c:numRef>
              <c:f>Tables!$P$9:$P$195</c:f>
              <c:numCache>
                <c:formatCode>General</c:formatCode>
                <c:ptCount val="187"/>
                <c:pt idx="0">
                  <c:v>0.0599999986588955</c:v>
                </c:pt>
                <c:pt idx="1">
                  <c:v>0.0599999986588955</c:v>
                </c:pt>
                <c:pt idx="2">
                  <c:v>0.0599999986588955</c:v>
                </c:pt>
                <c:pt idx="3">
                  <c:v>0.0599999986588955</c:v>
                </c:pt>
                <c:pt idx="4">
                  <c:v>0.0599999986588955</c:v>
                </c:pt>
                <c:pt idx="5">
                  <c:v>0.0599999986588955</c:v>
                </c:pt>
                <c:pt idx="6">
                  <c:v>0.0599999986588955</c:v>
                </c:pt>
                <c:pt idx="7">
                  <c:v>0.0599999986588955</c:v>
                </c:pt>
                <c:pt idx="8">
                  <c:v>0.0599999986588955</c:v>
                </c:pt>
                <c:pt idx="9">
                  <c:v>0.0599999986588955</c:v>
                </c:pt>
                <c:pt idx="10">
                  <c:v>0.0599999986588955</c:v>
                </c:pt>
                <c:pt idx="11">
                  <c:v>0.0599999986588955</c:v>
                </c:pt>
                <c:pt idx="12">
                  <c:v>0.0599999986588955</c:v>
                </c:pt>
                <c:pt idx="13">
                  <c:v>0.0599999986588955</c:v>
                </c:pt>
                <c:pt idx="14">
                  <c:v>0.0599999986588955</c:v>
                </c:pt>
                <c:pt idx="15">
                  <c:v>0.0599999986588955</c:v>
                </c:pt>
                <c:pt idx="16">
                  <c:v>0.0599999986588955</c:v>
                </c:pt>
                <c:pt idx="17">
                  <c:v>0.0599999986588955</c:v>
                </c:pt>
                <c:pt idx="18">
                  <c:v>0.0599999986588955</c:v>
                </c:pt>
                <c:pt idx="19">
                  <c:v>0.0599999986588955</c:v>
                </c:pt>
                <c:pt idx="20">
                  <c:v>0.0599999986588955</c:v>
                </c:pt>
                <c:pt idx="21">
                  <c:v>0.0599999986588955</c:v>
                </c:pt>
                <c:pt idx="22">
                  <c:v>0.0599999986588955</c:v>
                </c:pt>
                <c:pt idx="23">
                  <c:v>0.0599999986588955</c:v>
                </c:pt>
                <c:pt idx="24">
                  <c:v>0.0599999986588955</c:v>
                </c:pt>
                <c:pt idx="25">
                  <c:v>0.0599999986588955</c:v>
                </c:pt>
                <c:pt idx="26">
                  <c:v>0.0599999986588955</c:v>
                </c:pt>
                <c:pt idx="27">
                  <c:v>0.0599999986588955</c:v>
                </c:pt>
                <c:pt idx="28">
                  <c:v>0.0599999986588955</c:v>
                </c:pt>
                <c:pt idx="29">
                  <c:v>0.0599999986588955</c:v>
                </c:pt>
                <c:pt idx="30">
                  <c:v>0.0599999986588955</c:v>
                </c:pt>
                <c:pt idx="31">
                  <c:v>0.0599999986588955</c:v>
                </c:pt>
                <c:pt idx="32">
                  <c:v>0.0599999986588955</c:v>
                </c:pt>
                <c:pt idx="33">
                  <c:v>0.0599999986588955</c:v>
                </c:pt>
                <c:pt idx="34">
                  <c:v>0.0599999986588955</c:v>
                </c:pt>
                <c:pt idx="35">
                  <c:v>0.0599999986588955</c:v>
                </c:pt>
                <c:pt idx="36">
                  <c:v>0.0599999986588955</c:v>
                </c:pt>
                <c:pt idx="37">
                  <c:v>0.0599999986588955</c:v>
                </c:pt>
                <c:pt idx="38">
                  <c:v>0.0599999986588955</c:v>
                </c:pt>
                <c:pt idx="39">
                  <c:v>0.0599999986588955</c:v>
                </c:pt>
                <c:pt idx="40">
                  <c:v>0.0599999986588955</c:v>
                </c:pt>
                <c:pt idx="41">
                  <c:v>0.0599999986588955</c:v>
                </c:pt>
                <c:pt idx="42">
                  <c:v>0.0599999986588955</c:v>
                </c:pt>
                <c:pt idx="43">
                  <c:v>0.0599999986588955</c:v>
                </c:pt>
                <c:pt idx="44">
                  <c:v>0.0599999986588955</c:v>
                </c:pt>
                <c:pt idx="45">
                  <c:v>0.0599999986588955</c:v>
                </c:pt>
                <c:pt idx="46">
                  <c:v>0.0599999986588955</c:v>
                </c:pt>
                <c:pt idx="47">
                  <c:v>0.0599999986588955</c:v>
                </c:pt>
                <c:pt idx="48">
                  <c:v>0.0599999986588955</c:v>
                </c:pt>
                <c:pt idx="49">
                  <c:v>0.0599999986588955</c:v>
                </c:pt>
                <c:pt idx="50">
                  <c:v>0.0599999986588955</c:v>
                </c:pt>
                <c:pt idx="51">
                  <c:v>0.0599999986588955</c:v>
                </c:pt>
                <c:pt idx="52">
                  <c:v>0.0599999986588955</c:v>
                </c:pt>
                <c:pt idx="53">
                  <c:v>0.0599999986588955</c:v>
                </c:pt>
                <c:pt idx="54">
                  <c:v>0.0599999986588955</c:v>
                </c:pt>
                <c:pt idx="55">
                  <c:v>0.0599999986588955</c:v>
                </c:pt>
                <c:pt idx="56">
                  <c:v>0.0599999986588955</c:v>
                </c:pt>
                <c:pt idx="57">
                  <c:v>0.0599999986588955</c:v>
                </c:pt>
                <c:pt idx="58">
                  <c:v>0.0599999986588955</c:v>
                </c:pt>
                <c:pt idx="59">
                  <c:v>0.0599999986588955</c:v>
                </c:pt>
                <c:pt idx="60">
                  <c:v>0.0599999986588955</c:v>
                </c:pt>
                <c:pt idx="61">
                  <c:v>0.0599999986588955</c:v>
                </c:pt>
                <c:pt idx="62">
                  <c:v>0.0599999986588955</c:v>
                </c:pt>
                <c:pt idx="63">
                  <c:v>0.0599999986588955</c:v>
                </c:pt>
                <c:pt idx="64">
                  <c:v>0.0599999986588955</c:v>
                </c:pt>
                <c:pt idx="65">
                  <c:v>0.0599999986588955</c:v>
                </c:pt>
                <c:pt idx="66">
                  <c:v>0.0599999986588955</c:v>
                </c:pt>
                <c:pt idx="67">
                  <c:v>0.0599999986588955</c:v>
                </c:pt>
                <c:pt idx="68">
                  <c:v>0.0599999986588955</c:v>
                </c:pt>
                <c:pt idx="69">
                  <c:v>0.0599999986588955</c:v>
                </c:pt>
                <c:pt idx="70">
                  <c:v>0.0599999986588955</c:v>
                </c:pt>
                <c:pt idx="71">
                  <c:v>0.0599999986588955</c:v>
                </c:pt>
                <c:pt idx="72">
                  <c:v>0.0599999986588955</c:v>
                </c:pt>
                <c:pt idx="73">
                  <c:v>0.0599999986588955</c:v>
                </c:pt>
                <c:pt idx="74">
                  <c:v>0.0599999986588955</c:v>
                </c:pt>
                <c:pt idx="75">
                  <c:v>0.0599999986588955</c:v>
                </c:pt>
                <c:pt idx="76">
                  <c:v>0.0599999986588955</c:v>
                </c:pt>
                <c:pt idx="77">
                  <c:v>0.0599999986588955</c:v>
                </c:pt>
                <c:pt idx="78">
                  <c:v>0.0599999986588955</c:v>
                </c:pt>
                <c:pt idx="79">
                  <c:v>0.0599999986588955</c:v>
                </c:pt>
                <c:pt idx="80">
                  <c:v>0.0599999986588955</c:v>
                </c:pt>
                <c:pt idx="81">
                  <c:v>0.0599999986588955</c:v>
                </c:pt>
                <c:pt idx="82">
                  <c:v>0.0599999986588955</c:v>
                </c:pt>
                <c:pt idx="83">
                  <c:v>0.0599999986588955</c:v>
                </c:pt>
                <c:pt idx="84">
                  <c:v>0.0599999986588955</c:v>
                </c:pt>
                <c:pt idx="85">
                  <c:v>0.0599999986588955</c:v>
                </c:pt>
                <c:pt idx="86">
                  <c:v>0.0599999986588955</c:v>
                </c:pt>
                <c:pt idx="87">
                  <c:v>0.0599999986588955</c:v>
                </c:pt>
                <c:pt idx="88">
                  <c:v>0.0599999986588955</c:v>
                </c:pt>
                <c:pt idx="89">
                  <c:v>0.0599999986588955</c:v>
                </c:pt>
                <c:pt idx="90">
                  <c:v>0.0599999986588955</c:v>
                </c:pt>
                <c:pt idx="91">
                  <c:v>0.0599999986588955</c:v>
                </c:pt>
                <c:pt idx="92">
                  <c:v>0.0599999986588955</c:v>
                </c:pt>
                <c:pt idx="93">
                  <c:v>0.0599999986588955</c:v>
                </c:pt>
                <c:pt idx="94">
                  <c:v>0.0599999986588955</c:v>
                </c:pt>
                <c:pt idx="95">
                  <c:v>0.0599999986588955</c:v>
                </c:pt>
                <c:pt idx="96">
                  <c:v>0.0599999986588955</c:v>
                </c:pt>
                <c:pt idx="97">
                  <c:v>0.0599999986588955</c:v>
                </c:pt>
                <c:pt idx="98">
                  <c:v>0.0599999986588955</c:v>
                </c:pt>
                <c:pt idx="99">
                  <c:v>0.0599999986588955</c:v>
                </c:pt>
                <c:pt idx="100">
                  <c:v>0.0599999986588955</c:v>
                </c:pt>
                <c:pt idx="101">
                  <c:v>0.0599999986588955</c:v>
                </c:pt>
                <c:pt idx="102">
                  <c:v>0.0599999986588955</c:v>
                </c:pt>
                <c:pt idx="103">
                  <c:v>0.0599999986588955</c:v>
                </c:pt>
                <c:pt idx="104">
                  <c:v>0.0599999986588955</c:v>
                </c:pt>
                <c:pt idx="105">
                  <c:v>0.0599999986588955</c:v>
                </c:pt>
                <c:pt idx="106">
                  <c:v>0.0599999986588955</c:v>
                </c:pt>
                <c:pt idx="107">
                  <c:v>0.0599999986588955</c:v>
                </c:pt>
                <c:pt idx="108">
                  <c:v>0.0599999986588955</c:v>
                </c:pt>
                <c:pt idx="109">
                  <c:v>0.0599999986588955</c:v>
                </c:pt>
                <c:pt idx="110">
                  <c:v>0.0599999986588955</c:v>
                </c:pt>
                <c:pt idx="111">
                  <c:v>0.0599999986588955</c:v>
                </c:pt>
                <c:pt idx="112">
                  <c:v>0.0599999986588955</c:v>
                </c:pt>
                <c:pt idx="113">
                  <c:v>0.0599999986588955</c:v>
                </c:pt>
                <c:pt idx="114">
                  <c:v>0.0599999986588955</c:v>
                </c:pt>
                <c:pt idx="115">
                  <c:v>0.0599999986588955</c:v>
                </c:pt>
                <c:pt idx="116">
                  <c:v>0.0599999986588955</c:v>
                </c:pt>
                <c:pt idx="117">
                  <c:v>0.0599999986588955</c:v>
                </c:pt>
                <c:pt idx="118">
                  <c:v>0.0599999986588955</c:v>
                </c:pt>
                <c:pt idx="119">
                  <c:v>0.0599999986588955</c:v>
                </c:pt>
                <c:pt idx="120">
                  <c:v>0.0599999986588955</c:v>
                </c:pt>
                <c:pt idx="121">
                  <c:v>0.0599999986588955</c:v>
                </c:pt>
                <c:pt idx="122">
                  <c:v>0.0599999986588955</c:v>
                </c:pt>
                <c:pt idx="123">
                  <c:v>0.0599999986588955</c:v>
                </c:pt>
                <c:pt idx="124">
                  <c:v>0.0599999986588955</c:v>
                </c:pt>
                <c:pt idx="125">
                  <c:v>0.0599999986588955</c:v>
                </c:pt>
                <c:pt idx="126">
                  <c:v>0.0599999986588955</c:v>
                </c:pt>
                <c:pt idx="127">
                  <c:v>0.0599999986588955</c:v>
                </c:pt>
                <c:pt idx="128">
                  <c:v>0.0599999986588955</c:v>
                </c:pt>
                <c:pt idx="129">
                  <c:v>0.0599999986588955</c:v>
                </c:pt>
                <c:pt idx="130">
                  <c:v>0.0599999986588955</c:v>
                </c:pt>
                <c:pt idx="131">
                  <c:v>0.0599999986588955</c:v>
                </c:pt>
                <c:pt idx="132">
                  <c:v>0.0599999986588955</c:v>
                </c:pt>
                <c:pt idx="133">
                  <c:v>0.0599999986588955</c:v>
                </c:pt>
                <c:pt idx="134">
                  <c:v>0.0599999986588955</c:v>
                </c:pt>
                <c:pt idx="135">
                  <c:v>0.0599999986588955</c:v>
                </c:pt>
                <c:pt idx="136">
                  <c:v>0.0599999986588955</c:v>
                </c:pt>
                <c:pt idx="137">
                  <c:v>0.0599999986588955</c:v>
                </c:pt>
                <c:pt idx="138">
                  <c:v>0.0599999986588955</c:v>
                </c:pt>
                <c:pt idx="139">
                  <c:v>0.0599999986588955</c:v>
                </c:pt>
                <c:pt idx="140">
                  <c:v>0.0599999986588955</c:v>
                </c:pt>
                <c:pt idx="141">
                  <c:v>0.0599999986588955</c:v>
                </c:pt>
                <c:pt idx="142">
                  <c:v>0.0599999986588955</c:v>
                </c:pt>
                <c:pt idx="143">
                  <c:v>0.0599999986588955</c:v>
                </c:pt>
                <c:pt idx="144">
                  <c:v>0.0599999986588955</c:v>
                </c:pt>
                <c:pt idx="145">
                  <c:v>0.0582321435213089</c:v>
                </c:pt>
                <c:pt idx="146">
                  <c:v>0.0560000650584698</c:v>
                </c:pt>
                <c:pt idx="147">
                  <c:v>0.053748331964016</c:v>
                </c:pt>
                <c:pt idx="148">
                  <c:v>0.0514761731028557</c:v>
                </c:pt>
                <c:pt idx="149">
                  <c:v>0.049182765185833</c:v>
                </c:pt>
                <c:pt idx="150">
                  <c:v>0.0468672402203083</c:v>
                </c:pt>
                <c:pt idx="151">
                  <c:v>0.0445286817848682</c:v>
                </c:pt>
                <c:pt idx="152">
                  <c:v>0.0421661101281643</c:v>
                </c:pt>
                <c:pt idx="153">
                  <c:v>0.0397784970700741</c:v>
                </c:pt>
                <c:pt idx="154">
                  <c:v>0.0373647436499596</c:v>
                </c:pt>
                <c:pt idx="155">
                  <c:v>0.0349236875772476</c:v>
                </c:pt>
                <c:pt idx="156">
                  <c:v>0.0324540808796883</c:v>
                </c:pt>
                <c:pt idx="157">
                  <c:v>0.0299546048045158</c:v>
                </c:pt>
                <c:pt idx="158">
                  <c:v>0.0274238437414169</c:v>
                </c:pt>
                <c:pt idx="159">
                  <c:v>0.0248602852225304</c:v>
                </c:pt>
                <c:pt idx="160">
                  <c:v>0.0222623106092215</c:v>
                </c:pt>
                <c:pt idx="161">
                  <c:v>0.0196281839162111</c:v>
                </c:pt>
                <c:pt idx="162">
                  <c:v>0.0169560369104147</c:v>
                </c:pt>
                <c:pt idx="163">
                  <c:v>0.0142438588663936</c:v>
                </c:pt>
                <c:pt idx="164">
                  <c:v>0.011489481665194</c:v>
                </c:pt>
                <c:pt idx="165">
                  <c:v>0.00869055837392807</c:v>
                </c:pt>
                <c:pt idx="166">
                  <c:v>0.00584455067291856</c:v>
                </c:pt>
                <c:pt idx="167">
                  <c:v>0.00294869905337691</c:v>
                </c:pt>
                <c:pt idx="168">
                  <c:v>-8.56297158356657E-016</c:v>
                </c:pt>
                <c:pt idx="169">
                  <c:v>-0.00300482357852161</c:v>
                </c:pt>
                <c:pt idx="170">
                  <c:v>-0.0060693584382534</c:v>
                </c:pt>
                <c:pt idx="171">
                  <c:v>-0.00919754058122635</c:v>
                </c:pt>
                <c:pt idx="172">
                  <c:v>-0.0123937055468559</c:v>
                </c:pt>
                <c:pt idx="173">
                  <c:v>-0.0156626403331757</c:v>
                </c:pt>
                <c:pt idx="174">
                  <c:v>-0.0190096534788609</c:v>
                </c:pt>
                <c:pt idx="175">
                  <c:v>-0.0224406514316797</c:v>
                </c:pt>
                <c:pt idx="176">
                  <c:v>-0.0259622372686863</c:v>
                </c:pt>
                <c:pt idx="177">
                  <c:v>-0.0295818205922842</c:v>
                </c:pt>
                <c:pt idx="178">
                  <c:v>-0.0333077609539032</c:v>
                </c:pt>
                <c:pt idx="179">
                  <c:v>-0.0371495373547077</c:v>
                </c:pt>
                <c:pt idx="180">
                  <c:v>-0.0411179587244988</c:v>
                </c:pt>
                <c:pt idx="181">
                  <c:v>-0.0452254377305508</c:v>
                </c:pt>
                <c:pt idx="182">
                  <c:v>-0.0494863130152226</c:v>
                </c:pt>
                <c:pt idx="183">
                  <c:v>-0.0539172887802124</c:v>
                </c:pt>
                <c:pt idx="184">
                  <c:v>-0.0585379935801029</c:v>
                </c:pt>
                <c:pt idx="185">
                  <c:v>-0.0633716955780983</c:v>
                </c:pt>
                <c:pt idx="186">
                  <c:v>-0.0684463009238243</c:v>
                </c:pt>
              </c:numCache>
            </c:numRef>
          </c:val>
          <c:smooth val="0"/>
        </c:ser>
        <c:ser>
          <c:idx val="2"/>
          <c:order val="2"/>
          <c:tx>
            <c:strRef>
              <c:f>Tables!$Q$8</c:f>
              <c:strCache>
                <c:ptCount val="1"/>
                <c:pt idx="0">
                  <c:v>Equity IRR</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s!$N$9:$N$195</c:f>
              <c:strCache>
                <c:ptCount val="187"/>
                <c:pt idx="0">
                  <c:v>200%</c:v>
                </c:pt>
                <c:pt idx="1">
                  <c:v>199%</c:v>
                </c:pt>
                <c:pt idx="2">
                  <c:v>198%</c:v>
                </c:pt>
                <c:pt idx="3">
                  <c:v>197%</c:v>
                </c:pt>
                <c:pt idx="4">
                  <c:v>196%</c:v>
                </c:pt>
                <c:pt idx="5">
                  <c:v>195%</c:v>
                </c:pt>
                <c:pt idx="6">
                  <c:v>194%</c:v>
                </c:pt>
                <c:pt idx="7">
                  <c:v>193%</c:v>
                </c:pt>
                <c:pt idx="8">
                  <c:v>192%</c:v>
                </c:pt>
                <c:pt idx="9">
                  <c:v>191%</c:v>
                </c:pt>
                <c:pt idx="10">
                  <c:v>190%</c:v>
                </c:pt>
                <c:pt idx="11">
                  <c:v>189%</c:v>
                </c:pt>
                <c:pt idx="12">
                  <c:v>188%</c:v>
                </c:pt>
                <c:pt idx="13">
                  <c:v>187%</c:v>
                </c:pt>
                <c:pt idx="14">
                  <c:v>186%</c:v>
                </c:pt>
                <c:pt idx="15">
                  <c:v>185%</c:v>
                </c:pt>
                <c:pt idx="16">
                  <c:v>184%</c:v>
                </c:pt>
                <c:pt idx="17">
                  <c:v>183%</c:v>
                </c:pt>
                <c:pt idx="18">
                  <c:v>182%</c:v>
                </c:pt>
                <c:pt idx="19">
                  <c:v>181%</c:v>
                </c:pt>
                <c:pt idx="20">
                  <c:v>180%</c:v>
                </c:pt>
                <c:pt idx="21">
                  <c:v>179%</c:v>
                </c:pt>
                <c:pt idx="22">
                  <c:v>178%</c:v>
                </c:pt>
                <c:pt idx="23">
                  <c:v>177%</c:v>
                </c:pt>
                <c:pt idx="24">
                  <c:v>176%</c:v>
                </c:pt>
                <c:pt idx="25">
                  <c:v>175%</c:v>
                </c:pt>
                <c:pt idx="26">
                  <c:v>174%</c:v>
                </c:pt>
                <c:pt idx="27">
                  <c:v>173%</c:v>
                </c:pt>
                <c:pt idx="28">
                  <c:v>172%</c:v>
                </c:pt>
                <c:pt idx="29">
                  <c:v>171%</c:v>
                </c:pt>
                <c:pt idx="30">
                  <c:v>170%</c:v>
                </c:pt>
                <c:pt idx="31">
                  <c:v>169%</c:v>
                </c:pt>
                <c:pt idx="32">
                  <c:v>168%</c:v>
                </c:pt>
                <c:pt idx="33">
                  <c:v>167%</c:v>
                </c:pt>
                <c:pt idx="34">
                  <c:v>166%</c:v>
                </c:pt>
                <c:pt idx="35">
                  <c:v>165%</c:v>
                </c:pt>
                <c:pt idx="36">
                  <c:v>164%</c:v>
                </c:pt>
                <c:pt idx="37">
                  <c:v>163%</c:v>
                </c:pt>
                <c:pt idx="38">
                  <c:v>162%</c:v>
                </c:pt>
                <c:pt idx="39">
                  <c:v>161%</c:v>
                </c:pt>
                <c:pt idx="40">
                  <c:v>160%</c:v>
                </c:pt>
                <c:pt idx="41">
                  <c:v>159%</c:v>
                </c:pt>
                <c:pt idx="42">
                  <c:v>158%</c:v>
                </c:pt>
                <c:pt idx="43">
                  <c:v>157%</c:v>
                </c:pt>
                <c:pt idx="44">
                  <c:v>156%</c:v>
                </c:pt>
                <c:pt idx="45">
                  <c:v>155%</c:v>
                </c:pt>
                <c:pt idx="46">
                  <c:v>154%</c:v>
                </c:pt>
                <c:pt idx="47">
                  <c:v>153%</c:v>
                </c:pt>
                <c:pt idx="48">
                  <c:v>152%</c:v>
                </c:pt>
                <c:pt idx="49">
                  <c:v>151%</c:v>
                </c:pt>
                <c:pt idx="50">
                  <c:v>150%</c:v>
                </c:pt>
                <c:pt idx="51">
                  <c:v>149%</c:v>
                </c:pt>
                <c:pt idx="52">
                  <c:v>148%</c:v>
                </c:pt>
                <c:pt idx="53">
                  <c:v>147%</c:v>
                </c:pt>
                <c:pt idx="54">
                  <c:v>146%</c:v>
                </c:pt>
                <c:pt idx="55">
                  <c:v>145%</c:v>
                </c:pt>
                <c:pt idx="56">
                  <c:v>144%</c:v>
                </c:pt>
                <c:pt idx="57">
                  <c:v>143%</c:v>
                </c:pt>
                <c:pt idx="58">
                  <c:v>142%</c:v>
                </c:pt>
                <c:pt idx="59">
                  <c:v>141%</c:v>
                </c:pt>
                <c:pt idx="60">
                  <c:v>140%</c:v>
                </c:pt>
                <c:pt idx="61">
                  <c:v>139%</c:v>
                </c:pt>
                <c:pt idx="62">
                  <c:v>138%</c:v>
                </c:pt>
                <c:pt idx="63">
                  <c:v>137%</c:v>
                </c:pt>
                <c:pt idx="64">
                  <c:v>136%</c:v>
                </c:pt>
                <c:pt idx="65">
                  <c:v>135%</c:v>
                </c:pt>
                <c:pt idx="66">
                  <c:v>134%</c:v>
                </c:pt>
                <c:pt idx="67">
                  <c:v>133%</c:v>
                </c:pt>
                <c:pt idx="68">
                  <c:v>132%</c:v>
                </c:pt>
                <c:pt idx="69">
                  <c:v>131%</c:v>
                </c:pt>
                <c:pt idx="70">
                  <c:v>130%</c:v>
                </c:pt>
                <c:pt idx="71">
                  <c:v>129%</c:v>
                </c:pt>
                <c:pt idx="72">
                  <c:v>128%</c:v>
                </c:pt>
                <c:pt idx="73">
                  <c:v>127%</c:v>
                </c:pt>
                <c:pt idx="74">
                  <c:v>126%</c:v>
                </c:pt>
                <c:pt idx="75">
                  <c:v>125%</c:v>
                </c:pt>
                <c:pt idx="76">
                  <c:v>124%</c:v>
                </c:pt>
                <c:pt idx="77">
                  <c:v>123%</c:v>
                </c:pt>
                <c:pt idx="78">
                  <c:v>122%</c:v>
                </c:pt>
                <c:pt idx="79">
                  <c:v>121%</c:v>
                </c:pt>
                <c:pt idx="80">
                  <c:v>120%</c:v>
                </c:pt>
                <c:pt idx="81">
                  <c:v>119%</c:v>
                </c:pt>
                <c:pt idx="82">
                  <c:v>118%</c:v>
                </c:pt>
                <c:pt idx="83">
                  <c:v>117%</c:v>
                </c:pt>
                <c:pt idx="84">
                  <c:v>116%</c:v>
                </c:pt>
                <c:pt idx="85">
                  <c:v>115%</c:v>
                </c:pt>
                <c:pt idx="86">
                  <c:v>114%</c:v>
                </c:pt>
                <c:pt idx="87">
                  <c:v>113%</c:v>
                </c:pt>
                <c:pt idx="88">
                  <c:v>112%</c:v>
                </c:pt>
                <c:pt idx="89">
                  <c:v>111%</c:v>
                </c:pt>
                <c:pt idx="90">
                  <c:v>110%</c:v>
                </c:pt>
                <c:pt idx="91">
                  <c:v>109%</c:v>
                </c:pt>
                <c:pt idx="92">
                  <c:v>108%</c:v>
                </c:pt>
                <c:pt idx="93">
                  <c:v>107%</c:v>
                </c:pt>
                <c:pt idx="94">
                  <c:v>106%</c:v>
                </c:pt>
                <c:pt idx="95">
                  <c:v>105%</c:v>
                </c:pt>
                <c:pt idx="96">
                  <c:v>104%</c:v>
                </c:pt>
                <c:pt idx="97">
                  <c:v>103%</c:v>
                </c:pt>
                <c:pt idx="98">
                  <c:v>102%</c:v>
                </c:pt>
                <c:pt idx="99">
                  <c:v>101%</c:v>
                </c:pt>
                <c:pt idx="100">
                  <c:v>100%</c:v>
                </c:pt>
                <c:pt idx="101">
                  <c:v>99%</c:v>
                </c:pt>
                <c:pt idx="102">
                  <c:v>98%</c:v>
                </c:pt>
                <c:pt idx="103">
                  <c:v>97%</c:v>
                </c:pt>
                <c:pt idx="104">
                  <c:v>96%</c:v>
                </c:pt>
                <c:pt idx="105">
                  <c:v>95%</c:v>
                </c:pt>
                <c:pt idx="106">
                  <c:v>94%</c:v>
                </c:pt>
                <c:pt idx="107">
                  <c:v>93%</c:v>
                </c:pt>
                <c:pt idx="108">
                  <c:v>92%</c:v>
                </c:pt>
                <c:pt idx="109">
                  <c:v>91%</c:v>
                </c:pt>
                <c:pt idx="110">
                  <c:v>90%</c:v>
                </c:pt>
                <c:pt idx="111">
                  <c:v>89%</c:v>
                </c:pt>
                <c:pt idx="112">
                  <c:v>88%</c:v>
                </c:pt>
                <c:pt idx="113">
                  <c:v>87%</c:v>
                </c:pt>
                <c:pt idx="114">
                  <c:v>86%</c:v>
                </c:pt>
                <c:pt idx="115">
                  <c:v>85%</c:v>
                </c:pt>
                <c:pt idx="116">
                  <c:v>84%</c:v>
                </c:pt>
                <c:pt idx="117">
                  <c:v>83%</c:v>
                </c:pt>
                <c:pt idx="118">
                  <c:v>82%</c:v>
                </c:pt>
                <c:pt idx="119">
                  <c:v>81%</c:v>
                </c:pt>
                <c:pt idx="120">
                  <c:v>80%</c:v>
                </c:pt>
                <c:pt idx="121">
                  <c:v>79%</c:v>
                </c:pt>
                <c:pt idx="122">
                  <c:v>78%</c:v>
                </c:pt>
                <c:pt idx="123">
                  <c:v>77%</c:v>
                </c:pt>
                <c:pt idx="124">
                  <c:v>76%</c:v>
                </c:pt>
                <c:pt idx="125">
                  <c:v>75%</c:v>
                </c:pt>
                <c:pt idx="126">
                  <c:v>74%</c:v>
                </c:pt>
                <c:pt idx="127">
                  <c:v>73%</c:v>
                </c:pt>
                <c:pt idx="128">
                  <c:v>72%</c:v>
                </c:pt>
                <c:pt idx="129">
                  <c:v>71%</c:v>
                </c:pt>
                <c:pt idx="130">
                  <c:v>70%</c:v>
                </c:pt>
                <c:pt idx="131">
                  <c:v>69%</c:v>
                </c:pt>
                <c:pt idx="132">
                  <c:v>68%</c:v>
                </c:pt>
                <c:pt idx="133">
                  <c:v>67%</c:v>
                </c:pt>
                <c:pt idx="134">
                  <c:v>66%</c:v>
                </c:pt>
                <c:pt idx="135">
                  <c:v>65%</c:v>
                </c:pt>
                <c:pt idx="136">
                  <c:v>64%</c:v>
                </c:pt>
                <c:pt idx="137">
                  <c:v>63%</c:v>
                </c:pt>
                <c:pt idx="138">
                  <c:v>62%</c:v>
                </c:pt>
                <c:pt idx="139">
                  <c:v>61%</c:v>
                </c:pt>
                <c:pt idx="140">
                  <c:v>60%</c:v>
                </c:pt>
                <c:pt idx="141">
                  <c:v>59%</c:v>
                </c:pt>
                <c:pt idx="142">
                  <c:v>58%</c:v>
                </c:pt>
                <c:pt idx="143">
                  <c:v>57%</c:v>
                </c:pt>
                <c:pt idx="144">
                  <c:v>56%</c:v>
                </c:pt>
                <c:pt idx="145">
                  <c:v>55%</c:v>
                </c:pt>
                <c:pt idx="146">
                  <c:v>54%</c:v>
                </c:pt>
                <c:pt idx="147">
                  <c:v>53%</c:v>
                </c:pt>
                <c:pt idx="148">
                  <c:v>52%</c:v>
                </c:pt>
                <c:pt idx="149">
                  <c:v>51%</c:v>
                </c:pt>
                <c:pt idx="150">
                  <c:v>50%</c:v>
                </c:pt>
                <c:pt idx="151">
                  <c:v>49%</c:v>
                </c:pt>
                <c:pt idx="152">
                  <c:v>48%</c:v>
                </c:pt>
                <c:pt idx="153">
                  <c:v>47%</c:v>
                </c:pt>
                <c:pt idx="154">
                  <c:v>46%</c:v>
                </c:pt>
                <c:pt idx="155">
                  <c:v>45%</c:v>
                </c:pt>
                <c:pt idx="156">
                  <c:v>44%</c:v>
                </c:pt>
                <c:pt idx="157">
                  <c:v>43%</c:v>
                </c:pt>
                <c:pt idx="158">
                  <c:v>42%</c:v>
                </c:pt>
                <c:pt idx="159">
                  <c:v>41%</c:v>
                </c:pt>
                <c:pt idx="160">
                  <c:v>40%</c:v>
                </c:pt>
                <c:pt idx="161">
                  <c:v>39%</c:v>
                </c:pt>
                <c:pt idx="162">
                  <c:v>38%</c:v>
                </c:pt>
                <c:pt idx="163">
                  <c:v>37%</c:v>
                </c:pt>
                <c:pt idx="164">
                  <c:v>36%</c:v>
                </c:pt>
                <c:pt idx="165">
                  <c:v>35%</c:v>
                </c:pt>
                <c:pt idx="166">
                  <c:v>34%</c:v>
                </c:pt>
                <c:pt idx="167">
                  <c:v>33%</c:v>
                </c:pt>
                <c:pt idx="168">
                  <c:v>32%</c:v>
                </c:pt>
                <c:pt idx="169">
                  <c:v>31%</c:v>
                </c:pt>
                <c:pt idx="170">
                  <c:v>30%</c:v>
                </c:pt>
                <c:pt idx="171">
                  <c:v>29%</c:v>
                </c:pt>
                <c:pt idx="172">
                  <c:v>28%</c:v>
                </c:pt>
                <c:pt idx="173">
                  <c:v>27%</c:v>
                </c:pt>
                <c:pt idx="174">
                  <c:v>26%</c:v>
                </c:pt>
                <c:pt idx="175">
                  <c:v>25%</c:v>
                </c:pt>
                <c:pt idx="176">
                  <c:v>24%</c:v>
                </c:pt>
                <c:pt idx="177">
                  <c:v>23%</c:v>
                </c:pt>
                <c:pt idx="178">
                  <c:v>22%</c:v>
                </c:pt>
                <c:pt idx="179">
                  <c:v>21%</c:v>
                </c:pt>
                <c:pt idx="180">
                  <c:v>20%</c:v>
                </c:pt>
                <c:pt idx="181">
                  <c:v>19%</c:v>
                </c:pt>
                <c:pt idx="182">
                  <c:v>18%</c:v>
                </c:pt>
                <c:pt idx="183">
                  <c:v>17%</c:v>
                </c:pt>
                <c:pt idx="184">
                  <c:v>16%</c:v>
                </c:pt>
                <c:pt idx="185">
                  <c:v>15%</c:v>
                </c:pt>
                <c:pt idx="186">
                  <c:v>14%</c:v>
                </c:pt>
              </c:strCache>
            </c:strRef>
          </c:cat>
          <c:val>
            <c:numRef>
              <c:f>Tables!$Q$9:$Q$195</c:f>
              <c:numCache>
                <c:formatCode>General</c:formatCode>
                <c:ptCount val="187"/>
                <c:pt idx="0">
                  <c:v>0.705490529537201</c:v>
                </c:pt>
                <c:pt idx="1">
                  <c:v>0.699502527713776</c:v>
                </c:pt>
                <c:pt idx="2">
                  <c:v>0.693519353866577</c:v>
                </c:pt>
                <c:pt idx="3">
                  <c:v>0.687541127204895</c:v>
                </c:pt>
                <c:pt idx="4">
                  <c:v>0.681567966938019</c:v>
                </c:pt>
                <c:pt idx="5">
                  <c:v>0.675599992275238</c:v>
                </c:pt>
                <c:pt idx="6">
                  <c:v>0.669637382030487</c:v>
                </c:pt>
                <c:pt idx="7">
                  <c:v>0.6636803150177</c:v>
                </c:pt>
                <c:pt idx="8">
                  <c:v>0.657728850841522</c:v>
                </c:pt>
                <c:pt idx="9">
                  <c:v>0.651783168315888</c:v>
                </c:pt>
                <c:pt idx="10">
                  <c:v>0.64584344625473</c:v>
                </c:pt>
                <c:pt idx="11">
                  <c:v>0.639909863471985</c:v>
                </c:pt>
                <c:pt idx="12">
                  <c:v>0.633982598781586</c:v>
                </c:pt>
                <c:pt idx="13">
                  <c:v>0.628061771392822</c:v>
                </c:pt>
                <c:pt idx="14">
                  <c:v>0.622147619724274</c:v>
                </c:pt>
                <c:pt idx="15">
                  <c:v>0.616240322589874</c:v>
                </c:pt>
                <c:pt idx="16">
                  <c:v>0.610340058803558</c:v>
                </c:pt>
                <c:pt idx="17">
                  <c:v>0.60444700717926</c:v>
                </c:pt>
                <c:pt idx="18">
                  <c:v>0.598561406135559</c:v>
                </c:pt>
                <c:pt idx="19">
                  <c:v>0.592683494091034</c:v>
                </c:pt>
                <c:pt idx="20">
                  <c:v>0.586813390254974</c:v>
                </c:pt>
                <c:pt idx="21">
                  <c:v>0.580951452255249</c:v>
                </c:pt>
                <c:pt idx="22">
                  <c:v>0.575097799301148</c:v>
                </c:pt>
                <c:pt idx="23">
                  <c:v>0.569252729415894</c:v>
                </c:pt>
                <c:pt idx="24">
                  <c:v>0.563416481018066</c:v>
                </c:pt>
                <c:pt idx="25">
                  <c:v>0.55758935213089</c:v>
                </c:pt>
                <c:pt idx="26">
                  <c:v>0.551771521568298</c:v>
                </c:pt>
                <c:pt idx="27">
                  <c:v>0.545963287353516</c:v>
                </c:pt>
                <c:pt idx="28">
                  <c:v>0.54016500711441</c:v>
                </c:pt>
                <c:pt idx="29">
                  <c:v>0.534376859664917</c:v>
                </c:pt>
                <c:pt idx="30">
                  <c:v>0.528599143028259</c:v>
                </c:pt>
                <c:pt idx="31">
                  <c:v>0.522832274436951</c:v>
                </c:pt>
                <c:pt idx="32">
                  <c:v>0.517076432704926</c:v>
                </c:pt>
                <c:pt idx="33">
                  <c:v>0.511331975460053</c:v>
                </c:pt>
                <c:pt idx="34">
                  <c:v>0.505599319934845</c:v>
                </c:pt>
                <c:pt idx="35">
                  <c:v>0.49987867474556</c:v>
                </c:pt>
                <c:pt idx="36">
                  <c:v>0.494170486927032</c:v>
                </c:pt>
                <c:pt idx="37">
                  <c:v>0.488475024700165</c:v>
                </c:pt>
                <c:pt idx="38">
                  <c:v>0.482792735099793</c:v>
                </c:pt>
                <c:pt idx="39">
                  <c:v>0.477123916149139</c:v>
                </c:pt>
                <c:pt idx="40">
                  <c:v>0.471468985080719</c:v>
                </c:pt>
                <c:pt idx="41">
                  <c:v>0.4658282995224</c:v>
                </c:pt>
                <c:pt idx="42">
                  <c:v>0.460202306509018</c:v>
                </c:pt>
                <c:pt idx="43">
                  <c:v>0.454591393470764</c:v>
                </c:pt>
                <c:pt idx="44">
                  <c:v>0.44899594783783</c:v>
                </c:pt>
                <c:pt idx="45">
                  <c:v>0.44341641664505</c:v>
                </c:pt>
                <c:pt idx="46">
                  <c:v>0.437853187322617</c:v>
                </c:pt>
                <c:pt idx="47">
                  <c:v>0.43230676651001</c:v>
                </c:pt>
                <c:pt idx="48">
                  <c:v>0.426777541637421</c:v>
                </c:pt>
                <c:pt idx="49">
                  <c:v>0.421265959739685</c:v>
                </c:pt>
                <c:pt idx="50">
                  <c:v>0.415772497653961</c:v>
                </c:pt>
                <c:pt idx="51">
                  <c:v>0.410297632217407</c:v>
                </c:pt>
                <c:pt idx="52">
                  <c:v>0.404841780662537</c:v>
                </c:pt>
                <c:pt idx="53">
                  <c:v>0.39940544962883</c:v>
                </c:pt>
                <c:pt idx="54">
                  <c:v>0.393989115953445</c:v>
                </c:pt>
                <c:pt idx="55">
                  <c:v>0.388593226671219</c:v>
                </c:pt>
                <c:pt idx="56">
                  <c:v>0.383218288421631</c:v>
                </c:pt>
                <c:pt idx="57">
                  <c:v>0.37786477804184</c:v>
                </c:pt>
                <c:pt idx="58">
                  <c:v>0.372533172369003</c:v>
                </c:pt>
                <c:pt idx="59">
                  <c:v>0.36722394824028</c:v>
                </c:pt>
                <c:pt idx="60">
                  <c:v>0.361937582492828</c:v>
                </c:pt>
                <c:pt idx="61">
                  <c:v>0.356674581766129</c:v>
                </c:pt>
                <c:pt idx="62">
                  <c:v>0.351435393095017</c:v>
                </c:pt>
                <c:pt idx="63">
                  <c:v>0.346220523118973</c:v>
                </c:pt>
                <c:pt idx="64">
                  <c:v>0.341030418872833</c:v>
                </c:pt>
                <c:pt idx="65">
                  <c:v>0.335865527391434</c:v>
                </c:pt>
                <c:pt idx="66">
                  <c:v>0.330726325511932</c:v>
                </c:pt>
                <c:pt idx="67">
                  <c:v>0.325613260269165</c:v>
                </c:pt>
                <c:pt idx="68">
                  <c:v>0.320526748895645</c:v>
                </c:pt>
                <c:pt idx="69">
                  <c:v>0.315467208623886</c:v>
                </c:pt>
                <c:pt idx="70">
                  <c:v>0.310435086488724</c:v>
                </c:pt>
                <c:pt idx="71">
                  <c:v>0.305430769920349</c:v>
                </c:pt>
                <c:pt idx="72">
                  <c:v>0.300454616546631</c:v>
                </c:pt>
                <c:pt idx="73">
                  <c:v>0.29550701379776</c:v>
                </c:pt>
                <c:pt idx="74">
                  <c:v>0.290588319301605</c:v>
                </c:pt>
                <c:pt idx="75">
                  <c:v>0.285698860883713</c:v>
                </c:pt>
                <c:pt idx="76">
                  <c:v>0.280838966369629</c:v>
                </c:pt>
                <c:pt idx="77">
                  <c:v>0.276008874177933</c:v>
                </c:pt>
                <c:pt idx="78">
                  <c:v>0.271208912134171</c:v>
                </c:pt>
                <c:pt idx="79">
                  <c:v>0.266439318656921</c:v>
                </c:pt>
                <c:pt idx="80">
                  <c:v>0.261700302362442</c:v>
                </c:pt>
                <c:pt idx="81">
                  <c:v>0.256992071866989</c:v>
                </c:pt>
                <c:pt idx="82">
                  <c:v>0.252314805984497</c:v>
                </c:pt>
                <c:pt idx="83">
                  <c:v>0.247668653726578</c:v>
                </c:pt>
                <c:pt idx="84">
                  <c:v>0.243053734302521</c:v>
                </c:pt>
                <c:pt idx="85">
                  <c:v>0.238470152020454</c:v>
                </c:pt>
                <c:pt idx="86">
                  <c:v>0.233917951583862</c:v>
                </c:pt>
                <c:pt idx="87">
                  <c:v>0.229397192597389</c:v>
                </c:pt>
                <c:pt idx="88">
                  <c:v>0.224907875061035</c:v>
                </c:pt>
                <c:pt idx="89">
                  <c:v>0.220449984073639</c:v>
                </c:pt>
                <c:pt idx="90">
                  <c:v>0.216023474931717</c:v>
                </c:pt>
                <c:pt idx="91">
                  <c:v>0.211628273129463</c:v>
                </c:pt>
                <c:pt idx="92">
                  <c:v>0.207264274358749</c:v>
                </c:pt>
                <c:pt idx="93">
                  <c:v>0.202931344509125</c:v>
                </c:pt>
                <c:pt idx="94">
                  <c:v>0.198629304766655</c:v>
                </c:pt>
                <c:pt idx="95">
                  <c:v>0.194357991218567</c:v>
                </c:pt>
                <c:pt idx="96">
                  <c:v>0.190117165446281</c:v>
                </c:pt>
                <c:pt idx="97">
                  <c:v>0.185906574130058</c:v>
                </c:pt>
                <c:pt idx="98">
                  <c:v>0.181725949048996</c:v>
                </c:pt>
                <c:pt idx="99">
                  <c:v>0.177574992179871</c:v>
                </c:pt>
                <c:pt idx="100">
                  <c:v>0.173453375697136</c:v>
                </c:pt>
                <c:pt idx="101">
                  <c:v>0.169360741972923</c:v>
                </c:pt>
                <c:pt idx="102">
                  <c:v>0.16529668867588</c:v>
                </c:pt>
                <c:pt idx="103">
                  <c:v>0.161260843276978</c:v>
                </c:pt>
                <c:pt idx="104">
                  <c:v>0.157252743840218</c:v>
                </c:pt>
                <c:pt idx="105">
                  <c:v>0.153271958231926</c:v>
                </c:pt>
                <c:pt idx="106">
                  <c:v>0.149317994713783</c:v>
                </c:pt>
                <c:pt idx="107">
                  <c:v>0.145390376448631</c:v>
                </c:pt>
                <c:pt idx="108">
                  <c:v>0.141488552093506</c:v>
                </c:pt>
                <c:pt idx="109">
                  <c:v>0.137637317180634</c:v>
                </c:pt>
                <c:pt idx="110">
                  <c:v>0.133826315402985</c:v>
                </c:pt>
                <c:pt idx="111">
                  <c:v>0.130078092217445</c:v>
                </c:pt>
                <c:pt idx="112">
                  <c:v>0.126387238502502</c:v>
                </c:pt>
                <c:pt idx="113">
                  <c:v>0.122737146914005</c:v>
                </c:pt>
                <c:pt idx="114">
                  <c:v>0.119149588048458</c:v>
                </c:pt>
                <c:pt idx="115">
                  <c:v>0.115610755980015</c:v>
                </c:pt>
                <c:pt idx="116">
                  <c:v>0.112101711332798</c:v>
                </c:pt>
                <c:pt idx="117">
                  <c:v>0.108627811074257</c:v>
                </c:pt>
                <c:pt idx="118">
                  <c:v>0.105194069445133</c:v>
                </c:pt>
                <c:pt idx="119">
                  <c:v>0.101770326495171</c:v>
                </c:pt>
                <c:pt idx="120">
                  <c:v>0.098349004983902</c:v>
                </c:pt>
                <c:pt idx="121">
                  <c:v>0.0949317812919617</c:v>
                </c:pt>
                <c:pt idx="122">
                  <c:v>0.0915076062083244</c:v>
                </c:pt>
                <c:pt idx="123">
                  <c:v>0.0880511328577995</c:v>
                </c:pt>
                <c:pt idx="124">
                  <c:v>0.0845478773117065</c:v>
                </c:pt>
                <c:pt idx="125">
                  <c:v>0.0809736251831055</c:v>
                </c:pt>
                <c:pt idx="126">
                  <c:v>0.0772767812013626</c:v>
                </c:pt>
                <c:pt idx="127">
                  <c:v>0.0734497755765915</c:v>
                </c:pt>
                <c:pt idx="128">
                  <c:v>0.0694926604628563</c:v>
                </c:pt>
                <c:pt idx="129">
                  <c:v>0.0653933361172676</c:v>
                </c:pt>
                <c:pt idx="130">
                  <c:v>0.0611112527549267</c:v>
                </c:pt>
                <c:pt idx="131">
                  <c:v>0.0566311813890934</c:v>
                </c:pt>
                <c:pt idx="132">
                  <c:v>0.0519107356667519</c:v>
                </c:pt>
                <c:pt idx="133">
                  <c:v>0.0469133965671063</c:v>
                </c:pt>
                <c:pt idx="134">
                  <c:v>0.0416095443069935</c:v>
                </c:pt>
                <c:pt idx="135">
                  <c:v>0.0358607098460197</c:v>
                </c:pt>
                <c:pt idx="136">
                  <c:v>0.0296388957649469</c:v>
                </c:pt>
                <c:pt idx="137">
                  <c:v>0.0228020083159208</c:v>
                </c:pt>
                <c:pt idx="138">
                  <c:v>0.0150780351832509</c:v>
                </c:pt>
                <c:pt idx="139">
                  <c:v>0.00635180808603764</c:v>
                </c:pt>
                <c:pt idx="140">
                  <c:v>-0.00420138100162149</c:v>
                </c:pt>
                <c:pt idx="141">
                  <c:v>-0.0170167479664087</c:v>
                </c:pt>
                <c:pt idx="142">
                  <c:v>-0.0347059145569801</c:v>
                </c:pt>
                <c:pt idx="143">
                  <c:v>-0.0622846893966198</c:v>
                </c:pt>
                <c:pt idx="144">
                  <c:v>-0.14230489730835</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numCache>
            </c:numRef>
          </c:val>
          <c:smooth val="0"/>
        </c:ser>
        <c:hiLowLines>
          <c:spPr>
            <a:ln w="0">
              <a:noFill/>
            </a:ln>
          </c:spPr>
        </c:hiLowLines>
        <c:marker val="0"/>
        <c:axId val="65913694"/>
        <c:axId val="3130253"/>
      </c:lineChart>
      <c:catAx>
        <c:axId val="65913694"/>
        <c:scaling>
          <c:orientation val="minMax"/>
        </c:scaling>
        <c:delete val="0"/>
        <c:axPos val="b"/>
        <c:numFmt formatCode="0%"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130253"/>
        <c:crossesAt val="0"/>
        <c:auto val="1"/>
        <c:lblAlgn val="ctr"/>
        <c:lblOffset val="100"/>
        <c:noMultiLvlLbl val="0"/>
      </c:catAx>
      <c:valAx>
        <c:axId val="313025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13694"/>
        <c:crossesAt val="1"/>
        <c:crossBetween val="midCat"/>
      </c:valAx>
      <c:spPr>
        <a:solidFill>
          <a:srgbClr val="ffffff"/>
        </a:solidFill>
        <a:ln w="0">
          <a:noFill/>
        </a:ln>
      </c:spPr>
    </c:plotArea>
    <c:legend>
      <c:legendPos val="r"/>
      <c:layout>
        <c:manualLayout>
          <c:xMode val="edge"/>
          <c:yMode val="edge"/>
          <c:x val="0.87401166558652"/>
          <c:y val="0.44797043267699"/>
          <c:w val="0.112810542233744"/>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Exercise with Delay!$E$16" lockText="1" noThreeD="1"/>
</file>

<file path=xl/ctrlProps/ctrlProps5.xml><?xml version="1.0" encoding="utf-8"?>
<formControlPr xmlns="http://schemas.microsoft.com/office/spreadsheetml/2009/9/main" objectType="CheckBox" checked="Checked" autoLine="false" print="true" fmlaLink="Exercise with Delay!$E$16" lockText="1" noThreeD="1"/>
</file>

<file path=xl/ctrlProps/ctrlProps6.xml><?xml version="1.0" encoding="utf-8"?>
<formControlPr xmlns="http://schemas.microsoft.com/office/spreadsheetml/2009/9/main" objectType="CheckBox" autoLine="false" print="true" fmlaLink="Exercise with Delay!$AK$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1080</xdr:colOff>
          <xdr:row>15</xdr:row>
          <xdr:rowOff>18720</xdr:rowOff>
        </xdr:from>
        <xdr:to>
          <xdr:col>6</xdr:col>
          <xdr:colOff>594000</xdr:colOff>
          <xdr:row>16</xdr:row>
          <xdr:rowOff>37800</xdr:rowOff>
        </xdr:to>
        <xdr:sp>
          <xdr:nvSpPr>
            <xdr:cNvPr id="1003" name="Check Box 8" descr="Cap Interest" hidden="0"/>
            <xdr:cNvSpPr/>
          </xdr:nvSpPr>
          <xdr:spPr>
            <a:xfrm>
              <a:off x="0" y="0"/>
              <a:ext cx="0" cy="0"/>
            </a:xfrm>
            <a:prstGeom prst="rect">
              <a:avLst/>
            </a:prstGeom>
          </xdr:spPr>
          <xdr:txBody>
            <a:bodyPr anchor="ctr">
              <a:noAutofit/>
            </a:bodyPr>
            <a:p>
              <a:r>
                <a:t>Cap Inter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81080</xdr:colOff>
          <xdr:row>1</xdr:row>
          <xdr:rowOff>19440</xdr:rowOff>
        </xdr:from>
        <xdr:to>
          <xdr:col>17</xdr:col>
          <xdr:colOff>594360</xdr:colOff>
          <xdr:row>2</xdr:row>
          <xdr:rowOff>47880</xdr:rowOff>
        </xdr:to>
        <xdr:sp>
          <xdr:nvSpPr>
            <xdr:cNvPr id="1004" name="Check Box 9" descr="Cap Interest" hidden="0"/>
            <xdr:cNvSpPr/>
          </xdr:nvSpPr>
          <xdr:spPr>
            <a:xfrm>
              <a:off x="0" y="0"/>
              <a:ext cx="0" cy="0"/>
            </a:xfrm>
            <a:prstGeom prst="rect">
              <a:avLst/>
            </a:prstGeom>
          </xdr:spPr>
          <xdr:txBody>
            <a:bodyPr anchor="ctr">
              <a:noAutofit/>
            </a:bodyPr>
            <a:p>
              <a:r>
                <a:t>Cap Inter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1240</xdr:colOff>
          <xdr:row>1</xdr:row>
          <xdr:rowOff>9720</xdr:rowOff>
        </xdr:from>
        <xdr:to>
          <xdr:col>7</xdr:col>
          <xdr:colOff>20880</xdr:colOff>
          <xdr:row>2</xdr:row>
          <xdr:rowOff>76680</xdr:rowOff>
        </xdr:to>
        <xdr:sp>
          <xdr:nvSpPr>
            <xdr:cNvPr id="1005" name="Check Box 13"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ata Table" hidden="0"/>
            <xdr:cNvSpPr/>
          </xdr:nvSpPr>
          <xdr:spPr>
            <a:xfrm>
              <a:off x="0" y="0"/>
              <a:ext cx="0" cy="0"/>
            </a:xfrm>
            <a:prstGeom prst="rect">
              <a:avLst/>
            </a:prstGeom>
          </xdr:spPr>
          <xdr:txBody>
            <a:bodyPr anchor="ctr">
              <a:noAutofit/>
            </a:bodyPr>
            <a:p>
              <a:r>
                <a:t>Data Tabl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perating" hidden="0"/>
            <xdr:cNvSpPr/>
          </xdr:nvSpPr>
          <xdr:spPr>
            <a:xfrm>
              <a:off x="0" y="0"/>
              <a:ext cx="0" cy="0"/>
            </a:xfrm>
            <a:prstGeom prst="rect">
              <a:avLst/>
            </a:prstGeom>
          </xdr:spPr>
          <xdr:txBody>
            <a:bodyPr anchor="ctr">
              <a:noAutofit/>
            </a:bodyPr>
            <a:p>
              <a:r>
                <a:t>Ope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8" activeCellId="0" sqref="I18"/>
    </sheetView>
  </sheetViews>
  <sheetFormatPr defaultColWidth="11.53515625" defaultRowHeight="15" zeroHeight="false" outlineLevelRow="0" outlineLevelCol="0"/>
  <cols>
    <col collapsed="false" customWidth="true" hidden="false" outlineLevel="0" max="1" min="1" style="1" width="3.14"/>
    <col collapsed="false" customWidth="true" hidden="false" outlineLevel="0" max="2" min="2" style="2" width="3.14"/>
    <col collapsed="false" customWidth="true" hidden="false" outlineLevel="0" max="3" min="3" style="3" width="3.14"/>
    <col collapsed="false" customWidth="true" hidden="false" outlineLevel="0" max="4" min="4" style="0" width="24.41"/>
    <col collapsed="false" customWidth="true" hidden="false" outlineLevel="0" max="8" min="5" style="0" width="9.14"/>
    <col collapsed="false" customWidth="true" hidden="false" outlineLevel="0" max="9" min="9" style="0" width="10.13"/>
    <col collapsed="false" customWidth="true" hidden="false" outlineLevel="0" max="36" min="10" style="0" width="9.14"/>
    <col collapsed="false" customWidth="true" hidden="false" outlineLevel="0" max="45" min="37" style="4" width="9.14"/>
    <col collapsed="false" customWidth="false" hidden="true" outlineLevel="0" max="257" min="46" style="4" width="11.53"/>
    <col collapsed="false" customWidth="false" hidden="true" outlineLevel="0" max="16384" min="258" style="0" width="11.53"/>
  </cols>
  <sheetData>
    <row r="1" customFormat="false" ht="15" hidden="false" customHeight="false" outlineLevel="0" collapsed="false">
      <c r="AK1" s="0"/>
    </row>
    <row r="2" customFormat="false" ht="15" hidden="false" customHeight="false" outlineLevel="0" collapsed="false">
      <c r="A2" s="1" t="s">
        <v>0</v>
      </c>
      <c r="AK2" s="4" t="b">
        <f aca="false">FALSE()</f>
        <v>0</v>
      </c>
    </row>
    <row r="3" customFormat="false" ht="15.75" hidden="false" customHeight="false" outlineLevel="0" collapsed="false"/>
    <row r="4" customFormat="false" ht="15.75" hidden="false" customHeight="false" outlineLevel="0" collapsed="false">
      <c r="B4" s="2" t="s">
        <v>1</v>
      </c>
      <c r="P4" s="5" t="s">
        <v>2</v>
      </c>
      <c r="Q4" s="5"/>
      <c r="R4" s="5"/>
      <c r="S4" s="5"/>
      <c r="T4" s="5"/>
      <c r="U4" s="5"/>
    </row>
    <row r="5" customFormat="false" ht="15.75" hidden="false" customHeight="false" outlineLevel="0" collapsed="false">
      <c r="C5" s="3" t="s">
        <v>3</v>
      </c>
      <c r="E5" s="6" t="n">
        <v>1000</v>
      </c>
      <c r="G5" s="0" t="s">
        <v>4</v>
      </c>
      <c r="I5" s="7" t="n">
        <f aca="false">IRR(E75:AS75,-0.4)</f>
        <v>0.110063765119372</v>
      </c>
      <c r="K5" s="8"/>
      <c r="O5" s="7" t="n">
        <f aca="false">I8</f>
        <v>0.06</v>
      </c>
      <c r="P5" s="0" t="n">
        <v>1</v>
      </c>
      <c r="Q5" s="0" t="n">
        <v>2</v>
      </c>
      <c r="R5" s="0" t="n">
        <v>3</v>
      </c>
      <c r="S5" s="0" t="n">
        <v>4</v>
      </c>
      <c r="T5" s="0" t="n">
        <v>5</v>
      </c>
      <c r="U5" s="0" t="n">
        <v>6</v>
      </c>
    </row>
    <row r="6" customFormat="false" ht="15" hidden="false" customHeight="false" outlineLevel="0" collapsed="false">
      <c r="C6" s="3" t="s">
        <v>5</v>
      </c>
      <c r="E6" s="9" t="n">
        <v>130</v>
      </c>
      <c r="G6" s="0" t="s">
        <v>6</v>
      </c>
      <c r="I6" s="7" t="n">
        <f aca="false">IRR(E76:AS76,-0.4)</f>
        <v>0.0827055524456835</v>
      </c>
      <c r="K6" s="10" t="s">
        <v>7</v>
      </c>
      <c r="L6" s="11" t="n">
        <f aca="false">SUM($A33:$IV33)</f>
        <v>1000</v>
      </c>
      <c r="N6" s="12" t="s">
        <v>8</v>
      </c>
      <c r="O6" s="7" t="n">
        <v>1.1</v>
      </c>
      <c r="P6" s="7" t="n">
        <f aca="true">TABLE($O$5,$E$7,$O6,$E$8,P$5)</f>
        <v>0.0599999999999853</v>
      </c>
      <c r="Q6" s="7" t="n">
        <f aca="true">TABLE($O$5,$E$7,$O6,$E$8,Q$5)</f>
        <v>0.0599999999999999</v>
      </c>
      <c r="R6" s="7" t="n">
        <f aca="true">TABLE($O$5,$E$7,$O6,$E$8,R$5)</f>
        <v>0.0599999999999999</v>
      </c>
      <c r="S6" s="7" t="n">
        <f aca="true">TABLE($O$5,$E$7,$O6,$E$8,S$5)</f>
        <v>0.06</v>
      </c>
      <c r="T6" s="7" t="n">
        <f aca="true">TABLE($O$5,$E$7,$O6,$E$8,T$5)</f>
        <v>0.0599999999999763</v>
      </c>
      <c r="U6" s="7" t="n">
        <f aca="true">TABLE($O$5,$E$7,$O6,$E$8,U$5)</f>
        <v>0.0599999999999998</v>
      </c>
    </row>
    <row r="7" customFormat="false" ht="15" hidden="false" customHeight="false" outlineLevel="0" collapsed="false">
      <c r="C7" s="3" t="s">
        <v>9</v>
      </c>
      <c r="E7" s="13" t="n">
        <v>1</v>
      </c>
      <c r="F7" s="14" t="n">
        <v>82</v>
      </c>
      <c r="K7" s="0" t="s">
        <v>10</v>
      </c>
      <c r="L7" s="11" t="n">
        <f aca="false">SUM($A34:$IV34)</f>
        <v>65.5578</v>
      </c>
      <c r="N7" s="12"/>
      <c r="O7" s="7" t="n">
        <f aca="false">O6-0.1</f>
        <v>1</v>
      </c>
      <c r="P7" s="7" t="n">
        <f aca="true">TABLE($O$5,$E$7,$O7,$E$8,P$5)</f>
        <v>0.0599999999999853</v>
      </c>
      <c r="Q7" s="7" t="n">
        <f aca="true">TABLE($O$5,$E$7,$O7,$E$8,Q$5)</f>
        <v>0.0599999999999999</v>
      </c>
      <c r="R7" s="7" t="n">
        <f aca="true">TABLE($O$5,$E$7,$O7,$E$8,R$5)</f>
        <v>0.0599999999999999</v>
      </c>
      <c r="S7" s="7" t="n">
        <f aca="true">TABLE($O$5,$E$7,$O7,$E$8,S$5)</f>
        <v>0.06</v>
      </c>
      <c r="T7" s="7" t="n">
        <f aca="true">TABLE($O$5,$E$7,$O7,$E$8,T$5)</f>
        <v>0.0599999999999763</v>
      </c>
      <c r="U7" s="7" t="n">
        <f aca="true">TABLE($O$5,$E$7,$O7,$E$8,U$5)</f>
        <v>0.0599999999999998</v>
      </c>
    </row>
    <row r="8" customFormat="false" ht="15" hidden="false" customHeight="false" outlineLevel="0" collapsed="false">
      <c r="C8" s="3" t="s">
        <v>11</v>
      </c>
      <c r="E8" s="9" t="n">
        <v>4</v>
      </c>
      <c r="G8" s="0" t="s">
        <v>12</v>
      </c>
      <c r="I8" s="7" t="n">
        <f aca="false">IRR(E83:AS83,-0.5)</f>
        <v>0.06</v>
      </c>
      <c r="K8" s="8" t="s">
        <v>13</v>
      </c>
      <c r="L8" s="11" t="n">
        <f aca="false">SUM($A35:$IV35)</f>
        <v>1065.5578</v>
      </c>
      <c r="N8" s="12"/>
      <c r="O8" s="7" t="n">
        <f aca="false">O7-0.1</f>
        <v>0.9</v>
      </c>
      <c r="P8" s="7" t="n">
        <f aca="true">TABLE($O$5,$E$7,$O8,$E$8,P$5)</f>
        <v>0.0599999999999853</v>
      </c>
      <c r="Q8" s="7" t="n">
        <f aca="true">TABLE($O$5,$E$7,$O8,$E$8,Q$5)</f>
        <v>0.0599999999999999</v>
      </c>
      <c r="R8" s="7" t="n">
        <f aca="true">TABLE($O$5,$E$7,$O8,$E$8,R$5)</f>
        <v>0.0599999999999999</v>
      </c>
      <c r="S8" s="7" t="n">
        <f aca="true">TABLE($O$5,$E$7,$O8,$E$8,S$5)</f>
        <v>0.06</v>
      </c>
      <c r="T8" s="7" t="n">
        <f aca="true">TABLE($O$5,$E$7,$O8,$E$8,T$5)</f>
        <v>0.0599999999999763</v>
      </c>
      <c r="U8" s="7" t="n">
        <f aca="true">TABLE($O$5,$E$7,$O8,$E$8,U$5)</f>
        <v>0.0599999999999998</v>
      </c>
    </row>
    <row r="9" customFormat="false" ht="15" hidden="false" customHeight="false" outlineLevel="0" collapsed="false">
      <c r="C9" s="3" t="s">
        <v>14</v>
      </c>
      <c r="E9" s="9" t="n">
        <v>20</v>
      </c>
      <c r="N9" s="12"/>
      <c r="O9" s="7" t="n">
        <f aca="false">O8-0.1</f>
        <v>0.8</v>
      </c>
      <c r="P9" s="7" t="n">
        <f aca="true">TABLE($O$5,$E$7,$O9,$E$8,P$5)</f>
        <v>0.0599999999999853</v>
      </c>
      <c r="Q9" s="7" t="n">
        <f aca="true">TABLE($O$5,$E$7,$O9,$E$8,Q$5)</f>
        <v>0.0599999999999999</v>
      </c>
      <c r="R9" s="7" t="n">
        <f aca="true">TABLE($O$5,$E$7,$O9,$E$8,R$5)</f>
        <v>0.0599564743016514</v>
      </c>
      <c r="S9" s="7" t="n">
        <f aca="true">TABLE($O$5,$E$7,$O9,$E$8,S$5)</f>
        <v>0.0598075508976658</v>
      </c>
      <c r="T9" s="7" t="n">
        <f aca="true">TABLE($O$5,$E$7,$O9,$E$8,T$5)</f>
        <v>0.059502584322196</v>
      </c>
      <c r="U9" s="7" t="n">
        <f aca="true">TABLE($O$5,$E$7,$O9,$E$8,U$5)</f>
        <v>0.0590680474420395</v>
      </c>
    </row>
    <row r="10" customFormat="false" ht="15" hidden="false" customHeight="false" outlineLevel="0" collapsed="false">
      <c r="C10" s="3" t="s">
        <v>15</v>
      </c>
      <c r="E10" s="9" t="n">
        <f aca="false">E9-E8</f>
        <v>16</v>
      </c>
      <c r="K10" s="2" t="s">
        <v>16</v>
      </c>
      <c r="N10" s="12"/>
      <c r="O10" s="7" t="n">
        <f aca="false">O9-0.1</f>
        <v>0.7</v>
      </c>
      <c r="P10" s="7" t="n">
        <f aca="true">TABLE($O$5,$E$7,$O10,$E$8,P$5)</f>
        <v>0.0590319141407662</v>
      </c>
      <c r="Q10" s="7" t="n">
        <f aca="true">TABLE($O$5,$E$7,$O10,$E$8,Q$5)</f>
        <v>0.0584052273978118</v>
      </c>
      <c r="R10" s="7" t="n">
        <f aca="true">TABLE($O$5,$E$7,$O10,$E$8,R$5)</f>
        <v>0.0576485770920539</v>
      </c>
      <c r="S10" s="7" t="n">
        <f aca="true">TABLE($O$5,$E$7,$O10,$E$8,S$5)</f>
        <v>0.0568128031176157</v>
      </c>
      <c r="T10" s="7" t="n">
        <f aca="true">TABLE($O$5,$E$7,$O10,$E$8,T$5)</f>
        <v>0.0559120270905587</v>
      </c>
      <c r="U10" s="7" t="n">
        <f aca="true">TABLE($O$5,$E$7,$O10,$E$8,U$5)</f>
        <v>0.0550309292199814</v>
      </c>
    </row>
    <row r="11" customFormat="false" ht="15" hidden="false" customHeight="false" outlineLevel="0" collapsed="false">
      <c r="E11" s="15"/>
      <c r="K11" s="0" t="s">
        <v>17</v>
      </c>
      <c r="L11" s="11" t="n">
        <f aca="false">SUM($A38:$IV38)</f>
        <v>700</v>
      </c>
      <c r="N11" s="12"/>
      <c r="O11" s="7" t="n">
        <f aca="false">O10-0.1</f>
        <v>0.6</v>
      </c>
      <c r="P11" s="7" t="n">
        <f aca="true">TABLE($O$5,$E$7,$O11,$E$8,P$5)</f>
        <v>0.0526760575338657</v>
      </c>
      <c r="Q11" s="7" t="n">
        <f aca="true">TABLE($O$5,$E$7,$O11,$E$8,Q$5)</f>
        <v>0.0519230544902293</v>
      </c>
      <c r="R11" s="7" t="n">
        <f aca="true">TABLE($O$5,$E$7,$O11,$E$8,R$5)</f>
        <v>0.05123865292292</v>
      </c>
      <c r="S11" s="7" t="n">
        <f aca="true">TABLE($O$5,$E$7,$O11,$E$8,S$5)</f>
        <v>0.0506392323881575</v>
      </c>
      <c r="T11" s="7" t="n">
        <f aca="true">TABLE($O$5,$E$7,$O11,$E$8,T$5)</f>
        <v>0.0501382274610335</v>
      </c>
      <c r="U11" s="7" t="n">
        <f aca="true">TABLE($O$5,$E$7,$O11,$E$8,U$5)</f>
        <v>0.0469334171379874</v>
      </c>
    </row>
    <row r="12" customFormat="false" ht="15" hidden="false" customHeight="false" outlineLevel="0" collapsed="false">
      <c r="B12" s="2" t="s">
        <v>18</v>
      </c>
      <c r="E12" s="15"/>
      <c r="K12" s="0" t="s">
        <v>19</v>
      </c>
      <c r="L12" s="11" t="n">
        <f aca="false">SUM($A39:$IV39)</f>
        <v>65.5578</v>
      </c>
      <c r="N12" s="12"/>
      <c r="O12" s="7" t="n">
        <f aca="false">O11-0.1</f>
        <v>0.5</v>
      </c>
      <c r="P12" s="7" t="n">
        <f aca="true">TABLE($O$5,$E$7,$O12,$E$8,P$5)</f>
        <v>0.0443826525948271</v>
      </c>
      <c r="Q12" s="7" t="n">
        <f aca="true">TABLE($O$5,$E$7,$O12,$E$8,Q$5)</f>
        <v>0.0442122302787717</v>
      </c>
      <c r="R12" s="7" t="n">
        <f aca="true">TABLE($O$5,$E$7,$O12,$E$8,R$5)</f>
        <v>0.0440894268425102</v>
      </c>
      <c r="S12" s="7" t="n">
        <f aca="true">TABLE($O$5,$E$7,$O12,$E$8,S$5)</f>
        <v>0.0421518878881366</v>
      </c>
      <c r="T12" s="7" t="n">
        <f aca="true">TABLE($O$5,$E$7,$O12,$E$8,T$5)</f>
        <v>0.0346906852701747</v>
      </c>
      <c r="U12" s="7" t="n">
        <f aca="true">TABLE($O$5,$E$7,$O12,$E$8,U$5)</f>
        <v>0.0270713873629807</v>
      </c>
    </row>
    <row r="13" customFormat="false" ht="15" hidden="false" customHeight="false" outlineLevel="0" collapsed="false">
      <c r="C13" s="3" t="s">
        <v>20</v>
      </c>
      <c r="E13" s="9" t="n">
        <v>700</v>
      </c>
      <c r="K13" s="0" t="s">
        <v>21</v>
      </c>
      <c r="L13" s="11" t="n">
        <f aca="false">SUM($A40:$IV40)</f>
        <v>300</v>
      </c>
      <c r="N13" s="12"/>
      <c r="O13" s="7" t="n">
        <f aca="false">O12-0.1</f>
        <v>0.4</v>
      </c>
      <c r="P13" s="7" t="n">
        <f aca="true">TABLE($O$5,$E$7,$O13,$E$8,P$5)</f>
        <v>0.035850597003357</v>
      </c>
      <c r="Q13" s="7" t="n">
        <f aca="true">TABLE($O$5,$E$7,$O13,$E$8,Q$5)</f>
        <v>0.0307352217610057</v>
      </c>
      <c r="R13" s="7" t="n">
        <f aca="true">TABLE($O$5,$E$7,$O13,$E$8,R$5)</f>
        <v>0.0242997716680735</v>
      </c>
      <c r="S13" s="7" t="n">
        <f aca="true">TABLE($O$5,$E$7,$O13,$E$8,S$5)</f>
        <v>0.0177397103607199</v>
      </c>
      <c r="T13" s="7" t="n">
        <f aca="true">TABLE($O$5,$E$7,$O13,$E$8,T$5)</f>
        <v>0.0109805675804538</v>
      </c>
      <c r="U13" s="7" t="n">
        <f aca="true">TABLE($O$5,$E$7,$O13,$E$8,U$5)</f>
        <v>0.0039401220338779</v>
      </c>
    </row>
    <row r="14" customFormat="false" ht="15" hidden="false" customHeight="false" outlineLevel="0" collapsed="false">
      <c r="C14" s="3" t="s">
        <v>22</v>
      </c>
      <c r="E14" s="13" t="n">
        <v>0.06</v>
      </c>
      <c r="K14" s="2" t="s">
        <v>13</v>
      </c>
      <c r="L14" s="11" t="n">
        <f aca="false">SUM($A41:$IV41)</f>
        <v>1065.5578</v>
      </c>
      <c r="N14" s="12"/>
      <c r="O14" s="7" t="n">
        <f aca="false">O13-0.1</f>
        <v>0.3</v>
      </c>
      <c r="P14" s="7" t="n">
        <f aca="true">TABLE($O$5,$E$7,$O14,$E$8,P$5)</f>
        <v>0.00575798467332602</v>
      </c>
      <c r="Q14" s="7" t="n">
        <f aca="true">TABLE($O$5,$E$7,$O14,$E$8,Q$5)</f>
        <v>0.000285456249120698</v>
      </c>
      <c r="R14" s="7" t="n">
        <f aca="true">TABLE($O$5,$E$7,$O14,$E$8,R$5)</f>
        <v>-0.0053820249966883</v>
      </c>
      <c r="S14" s="7" t="n">
        <f aca="true">TABLE($O$5,$E$7,$O14,$E$8,S$5)</f>
        <v>-0.0112995711310785</v>
      </c>
      <c r="T14" s="7" t="n">
        <f aca="true">TABLE($O$5,$E$7,$O14,$E$8,T$5)</f>
        <v>-0.0175308606859684</v>
      </c>
      <c r="U14" s="7" t="n">
        <f aca="true">TABLE($O$5,$E$7,$O14,$E$8,U$5)</f>
        <v>-0.0241516870878783</v>
      </c>
    </row>
    <row r="15" customFormat="false" ht="15" hidden="false" customHeight="false" outlineLevel="0" collapsed="false">
      <c r="C15" s="3" t="s">
        <v>23</v>
      </c>
      <c r="E15" s="9" t="n">
        <v>12</v>
      </c>
      <c r="N15" s="12"/>
      <c r="O15" s="7" t="n">
        <f aca="false">O14-0.1</f>
        <v>0.2</v>
      </c>
      <c r="P15" s="7" t="n">
        <f aca="true">TABLE($O$5,$E$7,$O15,$E$8,P$5)</f>
        <v>-0.0326607250587311</v>
      </c>
      <c r="Q15" s="7" t="n">
        <f aca="true">TABLE($O$5,$E$7,$O15,$E$8,Q$5)</f>
        <v>-0.0375873069128923</v>
      </c>
      <c r="R15" s="7" t="n">
        <f aca="true">TABLE($O$5,$E$7,$O15,$E$8,R$5)</f>
        <v>-0.0428106810401699</v>
      </c>
      <c r="S15" s="7" t="n">
        <f aca="true">TABLE($O$5,$E$7,$O15,$E$8,S$5)</f>
        <v>-0.0483838809385959</v>
      </c>
      <c r="T15" s="7" t="n">
        <f aca="true">TABLE($O$5,$E$7,$O15,$E$8,T$5)</f>
        <v>-0.0543716005945505</v>
      </c>
      <c r="U15" s="7" t="n">
        <f aca="true">TABLE($O$5,$E$7,$O15,$E$8,U$5)</f>
        <v>-0.0608541589113087</v>
      </c>
    </row>
    <row r="16" customFormat="false" ht="15.75" hidden="false" customHeight="false" outlineLevel="0" collapsed="false">
      <c r="C16" s="3" t="s">
        <v>24</v>
      </c>
      <c r="E16" s="16" t="b">
        <f aca="false">TRUE()</f>
        <v>1</v>
      </c>
      <c r="N16" s="12"/>
      <c r="O16" s="7" t="n">
        <f aca="false">O15-0.1</f>
        <v>0.1</v>
      </c>
      <c r="P16" s="7" t="n">
        <f aca="true">TABLE($O$5,$E$7,$O16,$E$8,P$5)</f>
        <v>-0.0877377143787582</v>
      </c>
      <c r="Q16" s="7" t="n">
        <f aca="true">TABLE($O$5,$E$7,$O16,$E$8,Q$5)</f>
        <v>-0.0926903696962738</v>
      </c>
      <c r="R16" s="7" t="n">
        <f aca="true">TABLE($O$5,$E$7,$O16,$E$8,R$5)</f>
        <v>-0.098038689887913</v>
      </c>
      <c r="S16" s="7" t="n">
        <f aca="true">TABLE($O$5,$E$7,$O16,$E$8,S$5)</f>
        <v>-0.103847497309431</v>
      </c>
      <c r="T16" s="7" t="n">
        <f aca="true">TABLE($O$5,$E$7,$O16,$E$8,T$5)</f>
        <v>-0.110197503650356</v>
      </c>
      <c r="U16" s="7" t="n">
        <f aca="true">TABLE($O$5,$E$7,$O16,$E$8,U$5)</f>
        <v>-0.117190717965472</v>
      </c>
    </row>
    <row r="17" customFormat="false" ht="15" hidden="false" customHeight="false" outlineLevel="0" collapsed="false">
      <c r="E17" s="10"/>
    </row>
    <row r="18" customFormat="false" ht="15" hidden="false" customHeight="false" outlineLevel="0" collapsed="false">
      <c r="A18" s="1" t="s">
        <v>25</v>
      </c>
      <c r="E18" s="10"/>
    </row>
    <row r="19" customFormat="false" ht="15" hidden="false" customHeight="false" outlineLevel="0" collapsed="false">
      <c r="B19" s="2" t="s">
        <v>26</v>
      </c>
      <c r="E19" s="17" t="n">
        <f aca="false">1-E8</f>
        <v>-3</v>
      </c>
      <c r="F19" s="17" t="n">
        <f aca="false">E19+1</f>
        <v>-2</v>
      </c>
      <c r="G19" s="17" t="n">
        <f aca="false">F19+1</f>
        <v>-1</v>
      </c>
      <c r="H19" s="17" t="n">
        <f aca="false">G19+1</f>
        <v>0</v>
      </c>
      <c r="I19" s="17" t="n">
        <f aca="false">H19+1</f>
        <v>1</v>
      </c>
      <c r="J19" s="17" t="n">
        <f aca="false">I19+1</f>
        <v>2</v>
      </c>
      <c r="K19" s="17" t="n">
        <f aca="false">J19+1</f>
        <v>3</v>
      </c>
      <c r="L19" s="17" t="n">
        <f aca="false">K19+1</f>
        <v>4</v>
      </c>
      <c r="M19" s="17" t="n">
        <f aca="false">L19+1</f>
        <v>5</v>
      </c>
      <c r="N19" s="17" t="n">
        <f aca="false">M19+1</f>
        <v>6</v>
      </c>
      <c r="O19" s="17" t="n">
        <f aca="false">N19+1</f>
        <v>7</v>
      </c>
      <c r="P19" s="17" t="n">
        <f aca="false">O19+1</f>
        <v>8</v>
      </c>
      <c r="Q19" s="17" t="n">
        <f aca="false">P19+1</f>
        <v>9</v>
      </c>
      <c r="R19" s="17" t="n">
        <f aca="false">Q19+1</f>
        <v>10</v>
      </c>
      <c r="S19" s="17" t="n">
        <f aca="false">R19+1</f>
        <v>11</v>
      </c>
      <c r="T19" s="17" t="n">
        <f aca="false">S19+1</f>
        <v>12</v>
      </c>
      <c r="U19" s="17" t="n">
        <f aca="false">T19+1</f>
        <v>13</v>
      </c>
      <c r="V19" s="17" t="n">
        <f aca="false">U19+1</f>
        <v>14</v>
      </c>
      <c r="W19" s="17" t="n">
        <f aca="false">V19+1</f>
        <v>15</v>
      </c>
      <c r="X19" s="17" t="n">
        <f aca="false">W19+1</f>
        <v>16</v>
      </c>
      <c r="Y19" s="17" t="n">
        <f aca="false">X19+1</f>
        <v>17</v>
      </c>
      <c r="Z19" s="17" t="n">
        <f aca="false">Y19+1</f>
        <v>18</v>
      </c>
      <c r="AA19" s="17" t="n">
        <f aca="false">Z19+1</f>
        <v>19</v>
      </c>
      <c r="AB19" s="17" t="n">
        <f aca="false">AA19+1</f>
        <v>20</v>
      </c>
      <c r="AC19" s="17" t="n">
        <f aca="false">AB19+1</f>
        <v>21</v>
      </c>
      <c r="AD19" s="17" t="n">
        <f aca="false">AC19+1</f>
        <v>22</v>
      </c>
      <c r="AE19" s="17" t="n">
        <f aca="false">AD19+1</f>
        <v>23</v>
      </c>
      <c r="AF19" s="17" t="n">
        <f aca="false">AE19+1</f>
        <v>24</v>
      </c>
      <c r="AG19" s="17" t="n">
        <f aca="false">AF19+1</f>
        <v>25</v>
      </c>
      <c r="AH19" s="17" t="n">
        <f aca="false">AG19+1</f>
        <v>26</v>
      </c>
      <c r="AI19" s="17" t="n">
        <f aca="false">AH19+1</f>
        <v>27</v>
      </c>
      <c r="AJ19" s="17" t="n">
        <f aca="false">AI19+1</f>
        <v>28</v>
      </c>
      <c r="AK19" s="18" t="n">
        <f aca="false">AJ19+1</f>
        <v>29</v>
      </c>
      <c r="AL19" s="18" t="n">
        <f aca="false">AK19+1</f>
        <v>30</v>
      </c>
      <c r="AM19" s="18" t="n">
        <f aca="false">AL19+1</f>
        <v>31</v>
      </c>
      <c r="AN19" s="18" t="n">
        <f aca="false">AM19+1</f>
        <v>32</v>
      </c>
      <c r="AO19" s="18" t="n">
        <f aca="false">AN19+1</f>
        <v>33</v>
      </c>
      <c r="AP19" s="18" t="n">
        <f aca="false">AO19+1</f>
        <v>34</v>
      </c>
      <c r="AQ19" s="18" t="n">
        <f aca="false">AP19+1</f>
        <v>35</v>
      </c>
      <c r="AR19" s="18" t="n">
        <f aca="false">AQ19+1</f>
        <v>36</v>
      </c>
      <c r="AS19" s="18" t="n">
        <f aca="false">AR19+1</f>
        <v>37</v>
      </c>
    </row>
    <row r="20" customFormat="false" ht="15" hidden="false" customHeight="false" outlineLevel="0" collapsed="false">
      <c r="B20" s="2" t="s">
        <v>27</v>
      </c>
      <c r="E20" s="18" t="n">
        <f aca="false">E19&lt;1</f>
        <v>1</v>
      </c>
      <c r="F20" s="18" t="n">
        <f aca="false">F19&lt;1</f>
        <v>1</v>
      </c>
      <c r="G20" s="18" t="n">
        <f aca="false">G19&lt;1</f>
        <v>1</v>
      </c>
      <c r="H20" s="18" t="n">
        <f aca="false">H19&lt;1</f>
        <v>1</v>
      </c>
      <c r="I20" s="18" t="n">
        <f aca="false">I19&lt;1</f>
        <v>0</v>
      </c>
      <c r="J20" s="18" t="n">
        <f aca="false">J19&lt;1</f>
        <v>0</v>
      </c>
      <c r="K20" s="18" t="n">
        <f aca="false">K19&lt;1</f>
        <v>0</v>
      </c>
      <c r="L20" s="18" t="n">
        <f aca="false">L19&lt;1</f>
        <v>0</v>
      </c>
      <c r="M20" s="18" t="n">
        <f aca="false">M19&lt;1</f>
        <v>0</v>
      </c>
      <c r="N20" s="18" t="n">
        <f aca="false">N19&lt;1</f>
        <v>0</v>
      </c>
      <c r="O20" s="18" t="n">
        <f aca="false">O19&lt;1</f>
        <v>0</v>
      </c>
      <c r="P20" s="18" t="n">
        <f aca="false">P19&lt;1</f>
        <v>0</v>
      </c>
      <c r="Q20" s="18" t="n">
        <f aca="false">Q19&lt;1</f>
        <v>0</v>
      </c>
      <c r="R20" s="18" t="n">
        <f aca="false">R19&lt;1</f>
        <v>0</v>
      </c>
      <c r="S20" s="18" t="n">
        <f aca="false">S19&lt;1</f>
        <v>0</v>
      </c>
      <c r="T20" s="18" t="n">
        <f aca="false">T19&lt;1</f>
        <v>0</v>
      </c>
      <c r="U20" s="18" t="n">
        <f aca="false">U19&lt;1</f>
        <v>0</v>
      </c>
      <c r="V20" s="18" t="n">
        <f aca="false">V19&lt;1</f>
        <v>0</v>
      </c>
      <c r="W20" s="18" t="n">
        <f aca="false">W19&lt;1</f>
        <v>0</v>
      </c>
      <c r="X20" s="18" t="n">
        <f aca="false">X19&lt;1</f>
        <v>0</v>
      </c>
      <c r="Y20" s="18" t="n">
        <f aca="false">Y19&lt;1</f>
        <v>0</v>
      </c>
      <c r="Z20" s="18" t="n">
        <f aca="false">Z19&lt;1</f>
        <v>0</v>
      </c>
      <c r="AA20" s="18" t="n">
        <f aca="false">AA19&lt;1</f>
        <v>0</v>
      </c>
      <c r="AB20" s="18" t="n">
        <f aca="false">AB19&lt;1</f>
        <v>0</v>
      </c>
      <c r="AC20" s="18" t="n">
        <f aca="false">AC19&lt;1</f>
        <v>0</v>
      </c>
      <c r="AD20" s="18" t="n">
        <f aca="false">AD19&lt;1</f>
        <v>0</v>
      </c>
      <c r="AE20" s="18" t="n">
        <f aca="false">AE19&lt;1</f>
        <v>0</v>
      </c>
      <c r="AF20" s="18" t="n">
        <f aca="false">AF19&lt;1</f>
        <v>0</v>
      </c>
      <c r="AG20" s="18" t="n">
        <f aca="false">AG19&lt;1</f>
        <v>0</v>
      </c>
      <c r="AH20" s="18" t="n">
        <f aca="false">AH19&lt;1</f>
        <v>0</v>
      </c>
      <c r="AI20" s="18" t="n">
        <f aca="false">AI19&lt;1</f>
        <v>0</v>
      </c>
      <c r="AJ20" s="18" t="n">
        <f aca="false">AJ19&lt;1</f>
        <v>0</v>
      </c>
      <c r="AK20" s="18" t="n">
        <f aca="false">AK19&lt;1</f>
        <v>0</v>
      </c>
      <c r="AL20" s="18" t="n">
        <f aca="false">AL19&lt;1</f>
        <v>0</v>
      </c>
      <c r="AM20" s="18" t="n">
        <f aca="false">AM19&lt;1</f>
        <v>0</v>
      </c>
      <c r="AN20" s="18" t="n">
        <f aca="false">AN19&lt;1</f>
        <v>0</v>
      </c>
      <c r="AO20" s="18" t="n">
        <f aca="false">AO19&lt;1</f>
        <v>0</v>
      </c>
      <c r="AP20" s="18" t="n">
        <f aca="false">AP19&lt;1</f>
        <v>0</v>
      </c>
      <c r="AQ20" s="18" t="n">
        <f aca="false">AQ19&lt;1</f>
        <v>0</v>
      </c>
      <c r="AR20" s="18" t="n">
        <f aca="false">AR19&lt;1</f>
        <v>0</v>
      </c>
      <c r="AS20" s="18" t="n">
        <f aca="false">AS19&lt;1</f>
        <v>0</v>
      </c>
    </row>
    <row r="21" customFormat="false" ht="15" hidden="false" customHeight="false" outlineLevel="0" collapsed="false">
      <c r="B21" s="2" t="s">
        <v>28</v>
      </c>
      <c r="E21" s="4" t="b">
        <f aca="false">AND(E19&gt;0,E19&lt;=$E$10)</f>
        <v>0</v>
      </c>
      <c r="F21" s="4" t="b">
        <f aca="false">AND(F19&gt;0,F19&lt;=$E$10)</f>
        <v>0</v>
      </c>
      <c r="G21" s="4" t="b">
        <f aca="false">AND(G19&gt;0,G19&lt;=$E$10)</f>
        <v>0</v>
      </c>
      <c r="H21" s="4" t="b">
        <f aca="false">AND(H19&gt;0,H19&lt;=$E$10)</f>
        <v>0</v>
      </c>
      <c r="I21" s="4" t="b">
        <f aca="false">AND(I19&gt;0,I19&lt;=$E$10)</f>
        <v>1</v>
      </c>
      <c r="J21" s="4" t="b">
        <f aca="false">AND(J19&gt;0,J19&lt;=$E$10)</f>
        <v>1</v>
      </c>
      <c r="K21" s="4" t="b">
        <f aca="false">AND(K19&gt;0,K19&lt;=$E$10)</f>
        <v>1</v>
      </c>
      <c r="L21" s="4" t="b">
        <f aca="false">AND(L19&gt;0,L19&lt;=$E$10)</f>
        <v>1</v>
      </c>
      <c r="M21" s="4" t="b">
        <f aca="false">AND(M19&gt;0,M19&lt;=$E$10)</f>
        <v>1</v>
      </c>
      <c r="N21" s="4" t="b">
        <f aca="false">AND(N19&gt;0,N19&lt;=$E$10)</f>
        <v>1</v>
      </c>
      <c r="O21" s="4" t="b">
        <f aca="false">AND(O19&gt;0,O19&lt;=$E$10)</f>
        <v>1</v>
      </c>
      <c r="P21" s="4" t="b">
        <f aca="false">AND(P19&gt;0,P19&lt;=$E$10)</f>
        <v>1</v>
      </c>
      <c r="Q21" s="4" t="b">
        <f aca="false">AND(Q19&gt;0,Q19&lt;=$E$10)</f>
        <v>1</v>
      </c>
      <c r="R21" s="4" t="b">
        <f aca="false">AND(R19&gt;0,R19&lt;=$E$10)</f>
        <v>1</v>
      </c>
      <c r="S21" s="4" t="b">
        <f aca="false">AND(S19&gt;0,S19&lt;=$E$10)</f>
        <v>1</v>
      </c>
      <c r="T21" s="4" t="b">
        <f aca="false">AND(T19&gt;0,T19&lt;=$E$10)</f>
        <v>1</v>
      </c>
      <c r="U21" s="4" t="b">
        <f aca="false">AND(U19&gt;0,U19&lt;=$E$10)</f>
        <v>1</v>
      </c>
      <c r="V21" s="4" t="b">
        <f aca="false">AND(V19&gt;0,V19&lt;=$E$10)</f>
        <v>1</v>
      </c>
      <c r="W21" s="4" t="b">
        <f aca="false">AND(W19&gt;0,W19&lt;=$E$10)</f>
        <v>1</v>
      </c>
      <c r="X21" s="4" t="b">
        <f aca="false">AND(X19&gt;0,X19&lt;=$E$10)</f>
        <v>1</v>
      </c>
      <c r="Y21" s="4" t="b">
        <f aca="false">AND(Y19&gt;0,Y19&lt;=$E$10)</f>
        <v>0</v>
      </c>
      <c r="Z21" s="4" t="b">
        <f aca="false">AND(Z19&gt;0,Z19&lt;=$E$10)</f>
        <v>0</v>
      </c>
      <c r="AA21" s="4" t="b">
        <f aca="false">AND(AA19&gt;0,AA19&lt;=$E$10)</f>
        <v>0</v>
      </c>
      <c r="AB21" s="4" t="b">
        <f aca="false">AND(AB19&gt;0,AB19&lt;=$E$10)</f>
        <v>0</v>
      </c>
      <c r="AC21" s="4" t="b">
        <f aca="false">AND(AC19&gt;0,AC19&lt;=$E$10)</f>
        <v>0</v>
      </c>
      <c r="AD21" s="4" t="b">
        <f aca="false">AND(AD19&gt;0,AD19&lt;=$E$10)</f>
        <v>0</v>
      </c>
      <c r="AE21" s="4" t="b">
        <f aca="false">AND(AE19&gt;0,AE19&lt;=$E$10)</f>
        <v>0</v>
      </c>
      <c r="AF21" s="4" t="b">
        <f aca="false">AND(AF19&gt;0,AF19&lt;=$E$10)</f>
        <v>0</v>
      </c>
      <c r="AG21" s="4" t="b">
        <f aca="false">AND(AG19&gt;0,AG19&lt;=$E$10)</f>
        <v>0</v>
      </c>
      <c r="AH21" s="4" t="b">
        <f aca="false">AND(AH19&gt;0,AH19&lt;=$E$10)</f>
        <v>0</v>
      </c>
      <c r="AI21" s="4" t="b">
        <f aca="false">AND(AI19&gt;0,AI19&lt;=$E$10)</f>
        <v>0</v>
      </c>
      <c r="AJ21" s="4" t="b">
        <f aca="false">AND(AJ19&gt;0,AJ19&lt;=$E$10)</f>
        <v>0</v>
      </c>
      <c r="AK21" s="4" t="b">
        <f aca="false">AND(AK19&gt;0,AK19&lt;=$E$10)</f>
        <v>0</v>
      </c>
      <c r="AL21" s="4" t="b">
        <f aca="false">AND(AL19&gt;0,AL19&lt;=$E$10)</f>
        <v>0</v>
      </c>
      <c r="AM21" s="4" t="b">
        <f aca="false">AND(AM19&gt;0,AM19&lt;=$E$10)</f>
        <v>0</v>
      </c>
      <c r="AN21" s="4" t="b">
        <f aca="false">AND(AN19&gt;0,AN19&lt;=$E$10)</f>
        <v>0</v>
      </c>
      <c r="AO21" s="4" t="b">
        <f aca="false">AND(AO19&gt;0,AO19&lt;=$E$10)</f>
        <v>0</v>
      </c>
      <c r="AP21" s="4" t="b">
        <f aca="false">AND(AP19&gt;0,AP19&lt;=$E$10)</f>
        <v>0</v>
      </c>
      <c r="AQ21" s="4" t="b">
        <f aca="false">AND(AQ19&gt;0,AQ19&lt;=$E$10)</f>
        <v>0</v>
      </c>
      <c r="AR21" s="4" t="b">
        <f aca="false">AND(AR19&gt;0,AR19&lt;=$E$10)</f>
        <v>0</v>
      </c>
      <c r="AS21" s="4" t="b">
        <f aca="false">AND(AS19&gt;0,AS19&lt;=$E$10)</f>
        <v>0</v>
      </c>
    </row>
    <row r="22" customFormat="false" ht="15" hidden="false" customHeight="false" outlineLevel="0" collapsed="false">
      <c r="B22" s="2" t="s">
        <v>29</v>
      </c>
      <c r="E22" s="0" t="b">
        <f aca="false">AND(E19&gt;0,E19&lt;=$E$15)</f>
        <v>0</v>
      </c>
      <c r="F22" s="0" t="b">
        <f aca="false">AND(F19&gt;0,F19&lt;=$E$15)</f>
        <v>0</v>
      </c>
      <c r="G22" s="0" t="b">
        <f aca="false">AND(G19&gt;0,G19&lt;=$E$15)</f>
        <v>0</v>
      </c>
      <c r="H22" s="0" t="b">
        <f aca="false">AND(H19&gt;0,H19&lt;=$E$15)</f>
        <v>0</v>
      </c>
      <c r="I22" s="0" t="b">
        <f aca="false">AND(I19&gt;0,I19&lt;=$E$15)</f>
        <v>1</v>
      </c>
      <c r="J22" s="0" t="b">
        <f aca="false">AND(J19&gt;0,J19&lt;=$E$15)</f>
        <v>1</v>
      </c>
      <c r="K22" s="0" t="b">
        <f aca="false">AND(K19&gt;0,K19&lt;=$E$15)</f>
        <v>1</v>
      </c>
      <c r="L22" s="0" t="b">
        <f aca="false">AND(L19&gt;0,L19&lt;=$E$15)</f>
        <v>1</v>
      </c>
      <c r="M22" s="0" t="b">
        <f aca="false">AND(M19&gt;0,M19&lt;=$E$15)</f>
        <v>1</v>
      </c>
      <c r="N22" s="0" t="b">
        <f aca="false">AND(N19&gt;0,N19&lt;=$E$15)</f>
        <v>1</v>
      </c>
      <c r="O22" s="0" t="b">
        <f aca="false">AND(O19&gt;0,O19&lt;=$E$15)</f>
        <v>1</v>
      </c>
      <c r="P22" s="0" t="b">
        <f aca="false">AND(P19&gt;0,P19&lt;=$E$15)</f>
        <v>1</v>
      </c>
      <c r="Q22" s="0" t="b">
        <f aca="false">AND(Q19&gt;0,Q19&lt;=$E$15)</f>
        <v>1</v>
      </c>
      <c r="R22" s="0" t="b">
        <f aca="false">AND(R19&gt;0,R19&lt;=$E$15)</f>
        <v>1</v>
      </c>
      <c r="S22" s="0" t="b">
        <f aca="false">AND(S19&gt;0,S19&lt;=$E$15)</f>
        <v>1</v>
      </c>
      <c r="T22" s="0" t="b">
        <f aca="false">AND(T19&gt;0,T19&lt;=$E$15)</f>
        <v>1</v>
      </c>
      <c r="U22" s="0" t="b">
        <f aca="false">AND(U19&gt;0,U19&lt;=$E$15)</f>
        <v>0</v>
      </c>
      <c r="V22" s="0" t="b">
        <f aca="false">AND(V19&gt;0,V19&lt;=$E$15)</f>
        <v>0</v>
      </c>
      <c r="W22" s="0" t="b">
        <f aca="false">AND(W19&gt;0,W19&lt;=$E$15)</f>
        <v>0</v>
      </c>
      <c r="X22" s="0" t="b">
        <f aca="false">AND(X19&gt;0,X19&lt;=$E$15)</f>
        <v>0</v>
      </c>
      <c r="Y22" s="0" t="b">
        <f aca="false">AND(Y19&gt;0,Y19&lt;=$E$15)</f>
        <v>0</v>
      </c>
      <c r="Z22" s="0" t="b">
        <f aca="false">AND(Z19&gt;0,Z19&lt;=$E$15)</f>
        <v>0</v>
      </c>
      <c r="AA22" s="0" t="b">
        <f aca="false">AND(AA19&gt;0,AA19&lt;=$E$15)</f>
        <v>0</v>
      </c>
      <c r="AB22" s="0" t="b">
        <f aca="false">AND(AB19&gt;0,AB19&lt;=$E$15)</f>
        <v>0</v>
      </c>
      <c r="AC22" s="0" t="b">
        <f aca="false">AND(AC19&gt;0,AC19&lt;=$E$15)</f>
        <v>0</v>
      </c>
      <c r="AD22" s="0" t="b">
        <f aca="false">AND(AD19&gt;0,AD19&lt;=$E$15)</f>
        <v>0</v>
      </c>
      <c r="AE22" s="0" t="b">
        <f aca="false">AND(AE19&gt;0,AE19&lt;=$E$15)</f>
        <v>0</v>
      </c>
      <c r="AF22" s="0" t="b">
        <f aca="false">AND(AF19&gt;0,AF19&lt;=$E$15)</f>
        <v>0</v>
      </c>
      <c r="AG22" s="0" t="b">
        <f aca="false">AND(AG19&gt;0,AG19&lt;=$E$15)</f>
        <v>0</v>
      </c>
      <c r="AH22" s="0" t="b">
        <f aca="false">AND(AH19&gt;0,AH19&lt;=$E$15)</f>
        <v>0</v>
      </c>
      <c r="AI22" s="0" t="b">
        <f aca="false">AND(AI19&gt;0,AI19&lt;=$E$15)</f>
        <v>0</v>
      </c>
      <c r="AJ22" s="0" t="b">
        <f aca="false">AND(AJ19&gt;0,AJ19&lt;=$E$15)</f>
        <v>0</v>
      </c>
      <c r="AK22" s="4" t="b">
        <f aca="false">AND(AK19&gt;0,AK19&lt;=$E$15)</f>
        <v>0</v>
      </c>
      <c r="AL22" s="4" t="b">
        <f aca="false">AND(AL19&gt;0,AL19&lt;=$E$15)</f>
        <v>0</v>
      </c>
      <c r="AM22" s="4" t="b">
        <f aca="false">AND(AM19&gt;0,AM19&lt;=$E$15)</f>
        <v>0</v>
      </c>
      <c r="AN22" s="4" t="b">
        <f aca="false">AND(AN19&gt;0,AN19&lt;=$E$15)</f>
        <v>0</v>
      </c>
      <c r="AO22" s="4" t="b">
        <f aca="false">AND(AO19&gt;0,AO19&lt;=$E$15)</f>
        <v>0</v>
      </c>
      <c r="AP22" s="4" t="b">
        <f aca="false">AND(AP19&gt;0,AP19&lt;=$E$15)</f>
        <v>0</v>
      </c>
      <c r="AQ22" s="4" t="b">
        <f aca="false">AND(AQ19&gt;0,AQ19&lt;=$E$15)</f>
        <v>0</v>
      </c>
      <c r="AR22" s="4" t="b">
        <f aca="false">AND(AR19&gt;0,AR19&lt;=$E$15)</f>
        <v>0</v>
      </c>
      <c r="AS22" s="4" t="b">
        <f aca="false">AND(AS19&gt;0,AS19&lt;=$E$15)</f>
        <v>0</v>
      </c>
    </row>
    <row r="24" customFormat="false" ht="15" hidden="false" customHeight="false" outlineLevel="0" collapsed="false">
      <c r="A24" s="1" t="s">
        <v>30</v>
      </c>
    </row>
    <row r="25" customFormat="false" ht="15" hidden="false" customHeight="false" outlineLevel="0" collapsed="false">
      <c r="B25" s="2" t="s">
        <v>31</v>
      </c>
      <c r="E25" s="11" t="n">
        <f aca="false">$E$6*E21</f>
        <v>0</v>
      </c>
      <c r="F25" s="11" t="n">
        <f aca="false">$E$6*F21</f>
        <v>0</v>
      </c>
      <c r="G25" s="11" t="n">
        <f aca="false">$E$6*G21</f>
        <v>0</v>
      </c>
      <c r="H25" s="11" t="n">
        <f aca="false">$E$6*H21</f>
        <v>0</v>
      </c>
      <c r="I25" s="11" t="n">
        <f aca="false">$E$6*I21</f>
        <v>130</v>
      </c>
      <c r="J25" s="11" t="n">
        <f aca="false">$E$6*J21</f>
        <v>130</v>
      </c>
      <c r="K25" s="11" t="n">
        <f aca="false">$E$6*K21</f>
        <v>130</v>
      </c>
      <c r="L25" s="11" t="n">
        <f aca="false">$E$6*L21</f>
        <v>130</v>
      </c>
      <c r="M25" s="11" t="n">
        <f aca="false">$E$6*M21</f>
        <v>130</v>
      </c>
      <c r="N25" s="11" t="n">
        <f aca="false">$E$6*N21</f>
        <v>130</v>
      </c>
      <c r="O25" s="11" t="n">
        <f aca="false">$E$6*O21</f>
        <v>130</v>
      </c>
      <c r="P25" s="11" t="n">
        <f aca="false">$E$6*P21</f>
        <v>130</v>
      </c>
      <c r="Q25" s="11" t="n">
        <f aca="false">$E$6*Q21</f>
        <v>130</v>
      </c>
      <c r="R25" s="11" t="n">
        <f aca="false">$E$6*R21</f>
        <v>130</v>
      </c>
      <c r="S25" s="11" t="n">
        <f aca="false">$E$6*S21</f>
        <v>130</v>
      </c>
      <c r="T25" s="11" t="n">
        <f aca="false">$E$6*T21</f>
        <v>130</v>
      </c>
      <c r="U25" s="11" t="n">
        <f aca="false">$E$6*U21</f>
        <v>130</v>
      </c>
      <c r="V25" s="11" t="n">
        <f aca="false">$E$6*V21</f>
        <v>130</v>
      </c>
      <c r="W25" s="11" t="n">
        <f aca="false">$E$6*W21</f>
        <v>130</v>
      </c>
      <c r="X25" s="11" t="n">
        <f aca="false">$E$6*X21</f>
        <v>130</v>
      </c>
      <c r="Y25" s="11" t="n">
        <f aca="false">$E$6*Y21</f>
        <v>0</v>
      </c>
      <c r="Z25" s="11" t="n">
        <f aca="false">$E$6*Z21</f>
        <v>0</v>
      </c>
      <c r="AA25" s="11" t="n">
        <f aca="false">$E$6*AA21</f>
        <v>0</v>
      </c>
      <c r="AB25" s="11" t="n">
        <f aca="false">$E$6*AB21</f>
        <v>0</v>
      </c>
      <c r="AC25" s="11" t="n">
        <f aca="false">$E$6*AC21</f>
        <v>0</v>
      </c>
      <c r="AD25" s="11" t="n">
        <f aca="false">$E$6*AD21</f>
        <v>0</v>
      </c>
      <c r="AE25" s="11" t="n">
        <f aca="false">$E$6*AE21</f>
        <v>0</v>
      </c>
      <c r="AF25" s="11" t="n">
        <f aca="false">$E$6*AF21</f>
        <v>0</v>
      </c>
      <c r="AG25" s="11" t="n">
        <f aca="false">$E$6*AG21</f>
        <v>0</v>
      </c>
      <c r="AH25" s="11" t="n">
        <f aca="false">$E$6*AH21</f>
        <v>0</v>
      </c>
      <c r="AI25" s="11" t="n">
        <f aca="false">$E$6*AI21</f>
        <v>0</v>
      </c>
      <c r="AJ25" s="11" t="n">
        <f aca="false">$E$6*AJ21</f>
        <v>0</v>
      </c>
      <c r="AK25" s="11" t="n">
        <f aca="false">$E$6*AK21</f>
        <v>0</v>
      </c>
      <c r="AL25" s="11" t="n">
        <f aca="false">$E$6*AL21</f>
        <v>0</v>
      </c>
      <c r="AM25" s="11" t="n">
        <f aca="false">$E$6*AM21</f>
        <v>0</v>
      </c>
      <c r="AN25" s="11" t="n">
        <f aca="false">$E$6*AN21</f>
        <v>0</v>
      </c>
      <c r="AO25" s="11" t="n">
        <f aca="false">$E$6*AO21</f>
        <v>0</v>
      </c>
      <c r="AP25" s="11" t="n">
        <f aca="false">$E$6*AP21</f>
        <v>0</v>
      </c>
      <c r="AQ25" s="11" t="n">
        <f aca="false">$E$6*AQ21</f>
        <v>0</v>
      </c>
      <c r="AR25" s="11" t="n">
        <f aca="false">$E$6*AR21</f>
        <v>0</v>
      </c>
      <c r="AS25" s="11" t="n">
        <f aca="false">$E$6*AS21</f>
        <v>0</v>
      </c>
    </row>
    <row r="26" customFormat="false" ht="15" hidden="false" customHeight="false" outlineLevel="0" collapsed="false">
      <c r="B26" s="2" t="s">
        <v>9</v>
      </c>
      <c r="E26" s="19" t="n">
        <f aca="false">$E$7</f>
        <v>1</v>
      </c>
      <c r="F26" s="19" t="n">
        <f aca="false">$E$7</f>
        <v>1</v>
      </c>
      <c r="G26" s="19" t="n">
        <f aca="false">$E$7</f>
        <v>1</v>
      </c>
      <c r="H26" s="19" t="n">
        <f aca="false">$E$7</f>
        <v>1</v>
      </c>
      <c r="I26" s="19" t="n">
        <f aca="false">$E$7</f>
        <v>1</v>
      </c>
      <c r="J26" s="19" t="n">
        <f aca="false">$E$7</f>
        <v>1</v>
      </c>
      <c r="K26" s="19" t="n">
        <f aca="false">$E$7</f>
        <v>1</v>
      </c>
      <c r="L26" s="19" t="n">
        <f aca="false">$E$7</f>
        <v>1</v>
      </c>
      <c r="M26" s="19" t="n">
        <f aca="false">$E$7</f>
        <v>1</v>
      </c>
      <c r="N26" s="19" t="n">
        <f aca="false">$E$7</f>
        <v>1</v>
      </c>
      <c r="O26" s="19" t="n">
        <f aca="false">$E$7</f>
        <v>1</v>
      </c>
      <c r="P26" s="19" t="n">
        <f aca="false">$E$7</f>
        <v>1</v>
      </c>
      <c r="Q26" s="19" t="n">
        <f aca="false">$E$7</f>
        <v>1</v>
      </c>
      <c r="R26" s="19" t="n">
        <f aca="false">$E$7</f>
        <v>1</v>
      </c>
      <c r="S26" s="19" t="n">
        <f aca="false">$E$7</f>
        <v>1</v>
      </c>
      <c r="T26" s="19" t="n">
        <f aca="false">$E$7</f>
        <v>1</v>
      </c>
      <c r="U26" s="19" t="n">
        <f aca="false">$E$7</f>
        <v>1</v>
      </c>
      <c r="V26" s="19" t="n">
        <f aca="false">$E$7</f>
        <v>1</v>
      </c>
      <c r="W26" s="19" t="n">
        <f aca="false">$E$7</f>
        <v>1</v>
      </c>
      <c r="X26" s="19" t="n">
        <f aca="false">$E$7</f>
        <v>1</v>
      </c>
      <c r="Y26" s="19" t="n">
        <f aca="false">$E$7</f>
        <v>1</v>
      </c>
      <c r="Z26" s="19" t="n">
        <f aca="false">$E$7</f>
        <v>1</v>
      </c>
      <c r="AA26" s="19" t="n">
        <f aca="false">$E$7</f>
        <v>1</v>
      </c>
      <c r="AB26" s="19" t="n">
        <f aca="false">$E$7</f>
        <v>1</v>
      </c>
      <c r="AC26" s="19" t="n">
        <f aca="false">$E$7</f>
        <v>1</v>
      </c>
      <c r="AD26" s="19" t="n">
        <f aca="false">$E$7</f>
        <v>1</v>
      </c>
      <c r="AE26" s="19" t="n">
        <f aca="false">$E$7</f>
        <v>1</v>
      </c>
      <c r="AF26" s="19" t="n">
        <f aca="false">$E$7</f>
        <v>1</v>
      </c>
      <c r="AG26" s="19" t="n">
        <f aca="false">$E$7</f>
        <v>1</v>
      </c>
      <c r="AH26" s="19" t="n">
        <f aca="false">$E$7</f>
        <v>1</v>
      </c>
      <c r="AI26" s="19" t="n">
        <f aca="false">$E$7</f>
        <v>1</v>
      </c>
      <c r="AJ26" s="19" t="n">
        <f aca="false">$E$7</f>
        <v>1</v>
      </c>
      <c r="AK26" s="19" t="n">
        <f aca="false">$E$7</f>
        <v>1</v>
      </c>
      <c r="AL26" s="19" t="n">
        <f aca="false">$E$7</f>
        <v>1</v>
      </c>
      <c r="AM26" s="19" t="n">
        <f aca="false">$E$7</f>
        <v>1</v>
      </c>
      <c r="AN26" s="19" t="n">
        <f aca="false">$E$7</f>
        <v>1</v>
      </c>
      <c r="AO26" s="19" t="n">
        <f aca="false">$E$7</f>
        <v>1</v>
      </c>
      <c r="AP26" s="19" t="n">
        <f aca="false">$E$7</f>
        <v>1</v>
      </c>
      <c r="AQ26" s="19" t="n">
        <f aca="false">$E$7</f>
        <v>1</v>
      </c>
      <c r="AR26" s="19" t="n">
        <f aca="false">$E$7</f>
        <v>1</v>
      </c>
      <c r="AS26" s="19" t="n">
        <f aca="false">$E$7</f>
        <v>1</v>
      </c>
    </row>
    <row r="27" customFormat="false" ht="15" hidden="false" customHeight="false" outlineLevel="0" collapsed="false">
      <c r="B27" s="2" t="s">
        <v>32</v>
      </c>
      <c r="E27" s="11" t="n">
        <f aca="false">E25*E26</f>
        <v>0</v>
      </c>
      <c r="F27" s="11" t="n">
        <f aca="false">F25*F26</f>
        <v>0</v>
      </c>
      <c r="G27" s="11" t="n">
        <f aca="false">G25*G26</f>
        <v>0</v>
      </c>
      <c r="H27" s="11" t="n">
        <f aca="false">H25*H26</f>
        <v>0</v>
      </c>
      <c r="I27" s="11" t="n">
        <f aca="false">I25*I26</f>
        <v>130</v>
      </c>
      <c r="J27" s="11" t="n">
        <f aca="false">J25*J26</f>
        <v>130</v>
      </c>
      <c r="K27" s="11" t="n">
        <f aca="false">K25*K26</f>
        <v>130</v>
      </c>
      <c r="L27" s="11" t="n">
        <f aca="false">L25*L26</f>
        <v>130</v>
      </c>
      <c r="M27" s="11" t="n">
        <f aca="false">M25*M26</f>
        <v>130</v>
      </c>
      <c r="N27" s="11" t="n">
        <f aca="false">N25*N26</f>
        <v>130</v>
      </c>
      <c r="O27" s="11" t="n">
        <f aca="false">O25*O26</f>
        <v>130</v>
      </c>
      <c r="P27" s="11" t="n">
        <f aca="false">P25*P26</f>
        <v>130</v>
      </c>
      <c r="Q27" s="11" t="n">
        <f aca="false">Q25*Q26</f>
        <v>130</v>
      </c>
      <c r="R27" s="11" t="n">
        <f aca="false">R25*R26</f>
        <v>130</v>
      </c>
      <c r="S27" s="11" t="n">
        <f aca="false">S25*S26</f>
        <v>130</v>
      </c>
      <c r="T27" s="11" t="n">
        <f aca="false">T25*T26</f>
        <v>130</v>
      </c>
      <c r="U27" s="11" t="n">
        <f aca="false">U25*U26</f>
        <v>130</v>
      </c>
      <c r="V27" s="11" t="n">
        <f aca="false">V25*V26</f>
        <v>130</v>
      </c>
      <c r="W27" s="11" t="n">
        <f aca="false">W25*W26</f>
        <v>130</v>
      </c>
      <c r="X27" s="11" t="n">
        <f aca="false">X25*X26</f>
        <v>130</v>
      </c>
      <c r="Y27" s="11" t="n">
        <f aca="false">Y25*Y26</f>
        <v>0</v>
      </c>
      <c r="Z27" s="11" t="n">
        <f aca="false">Z25*Z26</f>
        <v>0</v>
      </c>
      <c r="AA27" s="11" t="n">
        <f aca="false">AA25*AA26</f>
        <v>0</v>
      </c>
      <c r="AB27" s="11" t="n">
        <f aca="false">AB25*AB26</f>
        <v>0</v>
      </c>
      <c r="AC27" s="11" t="n">
        <f aca="false">AC25*AC26</f>
        <v>0</v>
      </c>
      <c r="AD27" s="11" t="n">
        <f aca="false">AD25*AD26</f>
        <v>0</v>
      </c>
      <c r="AE27" s="11" t="n">
        <f aca="false">AE25*AE26</f>
        <v>0</v>
      </c>
      <c r="AF27" s="11" t="n">
        <f aca="false">AF25*AF26</f>
        <v>0</v>
      </c>
      <c r="AG27" s="11" t="n">
        <f aca="false">AG25*AG26</f>
        <v>0</v>
      </c>
      <c r="AH27" s="11" t="n">
        <f aca="false">AH25*AH26</f>
        <v>0</v>
      </c>
      <c r="AI27" s="11" t="n">
        <f aca="false">AI25*AI26</f>
        <v>0</v>
      </c>
      <c r="AJ27" s="11" t="n">
        <f aca="false">AJ25*AJ26</f>
        <v>0</v>
      </c>
      <c r="AK27" s="11" t="n">
        <f aca="false">AK25*AK26</f>
        <v>0</v>
      </c>
      <c r="AL27" s="11" t="n">
        <f aca="false">AL25*AL26</f>
        <v>0</v>
      </c>
      <c r="AM27" s="11" t="n">
        <f aca="false">AM25*AM26</f>
        <v>0</v>
      </c>
      <c r="AN27" s="11" t="n">
        <f aca="false">AN25*AN26</f>
        <v>0</v>
      </c>
      <c r="AO27" s="11" t="n">
        <f aca="false">AO25*AO26</f>
        <v>0</v>
      </c>
      <c r="AP27" s="11" t="n">
        <f aca="false">AP25*AP26</f>
        <v>0</v>
      </c>
      <c r="AQ27" s="11" t="n">
        <f aca="false">AQ25*AQ26</f>
        <v>0</v>
      </c>
      <c r="AR27" s="11" t="n">
        <f aca="false">AR25*AR26</f>
        <v>0</v>
      </c>
      <c r="AS27" s="11" t="n">
        <f aca="false">AS25*AS26</f>
        <v>0</v>
      </c>
    </row>
    <row r="28" customFormat="false" ht="15" hidden="false" customHeight="false" outlineLevel="0" collapsed="false">
      <c r="B28" s="2" t="s">
        <v>33</v>
      </c>
      <c r="E28" s="11" t="n">
        <f aca="false">$E$5/$E$8*E20</f>
        <v>250</v>
      </c>
      <c r="F28" s="11" t="n">
        <f aca="false">$E$5/$E$8*F20</f>
        <v>250</v>
      </c>
      <c r="G28" s="11" t="n">
        <f aca="false">$E$5/$E$8*G20</f>
        <v>250</v>
      </c>
      <c r="H28" s="11" t="n">
        <f aca="false">$E$5/$E$8*H20</f>
        <v>250</v>
      </c>
      <c r="I28" s="11" t="n">
        <f aca="false">$E$5/$E$8*I20</f>
        <v>0</v>
      </c>
      <c r="J28" s="11" t="n">
        <f aca="false">$E$5/$E$8*J20</f>
        <v>0</v>
      </c>
      <c r="K28" s="11" t="n">
        <f aca="false">$E$5/$E$8*K20</f>
        <v>0</v>
      </c>
      <c r="L28" s="11" t="n">
        <f aca="false">$E$5/$E$8*L20</f>
        <v>0</v>
      </c>
      <c r="M28" s="11" t="n">
        <f aca="false">$E$5/$E$8*M20</f>
        <v>0</v>
      </c>
      <c r="N28" s="11" t="n">
        <f aca="false">$E$5/$E$8*N20</f>
        <v>0</v>
      </c>
      <c r="O28" s="11" t="n">
        <f aca="false">$E$5/$E$8*O20</f>
        <v>0</v>
      </c>
      <c r="P28" s="11" t="n">
        <f aca="false">$E$5/$E$8*P20</f>
        <v>0</v>
      </c>
      <c r="Q28" s="11" t="n">
        <f aca="false">$E$5/$E$8*Q20</f>
        <v>0</v>
      </c>
      <c r="R28" s="11" t="n">
        <f aca="false">$E$5/$E$8*R20</f>
        <v>0</v>
      </c>
      <c r="S28" s="11" t="n">
        <f aca="false">$E$5/$E$8*S20</f>
        <v>0</v>
      </c>
      <c r="T28" s="11" t="n">
        <f aca="false">$E$5/$E$8*T20</f>
        <v>0</v>
      </c>
      <c r="U28" s="11" t="n">
        <f aca="false">$E$5/$E$8*U20</f>
        <v>0</v>
      </c>
      <c r="V28" s="11" t="n">
        <f aca="false">$E$5/$E$8*V20</f>
        <v>0</v>
      </c>
      <c r="W28" s="11" t="n">
        <f aca="false">$E$5/$E$8*W20</f>
        <v>0</v>
      </c>
      <c r="X28" s="11" t="n">
        <f aca="false">$E$5/$E$8*X20</f>
        <v>0</v>
      </c>
      <c r="Y28" s="11" t="n">
        <f aca="false">$E$5/$E$8*Y20</f>
        <v>0</v>
      </c>
      <c r="Z28" s="11" t="n">
        <f aca="false">$E$5/$E$8*Z20</f>
        <v>0</v>
      </c>
      <c r="AA28" s="11" t="n">
        <f aca="false">$E$5/$E$8*AA20</f>
        <v>0</v>
      </c>
      <c r="AB28" s="11" t="n">
        <f aca="false">$E$5/$E$8*AB20</f>
        <v>0</v>
      </c>
      <c r="AC28" s="11" t="n">
        <f aca="false">$E$5/$E$8*AC20</f>
        <v>0</v>
      </c>
      <c r="AD28" s="11" t="n">
        <f aca="false">$E$5/$E$8*AD20</f>
        <v>0</v>
      </c>
      <c r="AE28" s="11" t="n">
        <f aca="false">$E$5/$E$8*AE20</f>
        <v>0</v>
      </c>
      <c r="AF28" s="11" t="n">
        <f aca="false">$E$5/$E$8*AF20</f>
        <v>0</v>
      </c>
      <c r="AG28" s="11" t="n">
        <f aca="false">$E$5/$E$8*AG20</f>
        <v>0</v>
      </c>
      <c r="AH28" s="11" t="n">
        <f aca="false">$E$5/$E$8*AH20</f>
        <v>0</v>
      </c>
      <c r="AI28" s="11" t="n">
        <f aca="false">$E$5/$E$8*AI20</f>
        <v>0</v>
      </c>
      <c r="AJ28" s="11" t="n">
        <f aca="false">$E$5/$E$8*AJ20</f>
        <v>0</v>
      </c>
      <c r="AK28" s="11" t="n">
        <f aca="false">$E$5/$E$8*AK20</f>
        <v>0</v>
      </c>
      <c r="AL28" s="11" t="n">
        <f aca="false">$E$5/$E$8*AL20</f>
        <v>0</v>
      </c>
      <c r="AM28" s="11" t="n">
        <f aca="false">$E$5/$E$8*AM20</f>
        <v>0</v>
      </c>
      <c r="AN28" s="11" t="n">
        <f aca="false">$E$5/$E$8*AN20</f>
        <v>0</v>
      </c>
      <c r="AO28" s="11" t="n">
        <f aca="false">$E$5/$E$8*AO20</f>
        <v>0</v>
      </c>
      <c r="AP28" s="11" t="n">
        <f aca="false">$E$5/$E$8*AP20</f>
        <v>0</v>
      </c>
      <c r="AQ28" s="11" t="n">
        <f aca="false">$E$5/$E$8*AQ20</f>
        <v>0</v>
      </c>
      <c r="AR28" s="11" t="n">
        <f aca="false">$E$5/$E$8*AR20</f>
        <v>0</v>
      </c>
      <c r="AS28" s="11" t="n">
        <f aca="false">$E$5/$E$8*AS20</f>
        <v>0</v>
      </c>
    </row>
    <row r="29" customFormat="false" ht="15" hidden="false" customHeight="false" outlineLevel="0" collapsed="false">
      <c r="B29" s="2" t="s">
        <v>34</v>
      </c>
      <c r="E29" s="11" t="n">
        <f aca="false">E28/SUM($A28:$IV28)</f>
        <v>0.25</v>
      </c>
      <c r="F29" s="11" t="n">
        <f aca="false">F28/SUM($A28:$IV28)</f>
        <v>0.25</v>
      </c>
      <c r="G29" s="11" t="n">
        <f aca="false">G28/SUM($A28:$IV28)</f>
        <v>0.25</v>
      </c>
      <c r="H29" s="11" t="n">
        <f aca="false">H28/SUM($A28:$IV28)</f>
        <v>0.25</v>
      </c>
      <c r="I29" s="11" t="n">
        <f aca="false">I28/SUM($A28:$IV28)</f>
        <v>0</v>
      </c>
      <c r="J29" s="11" t="n">
        <f aca="false">J28/SUM($A28:$IV28)</f>
        <v>0</v>
      </c>
      <c r="K29" s="11" t="n">
        <f aca="false">K28/SUM($A28:$IV28)</f>
        <v>0</v>
      </c>
      <c r="L29" s="11" t="n">
        <f aca="false">L28/SUM($A28:$IV28)</f>
        <v>0</v>
      </c>
      <c r="M29" s="11" t="n">
        <f aca="false">M28/SUM($A28:$IV28)</f>
        <v>0</v>
      </c>
      <c r="N29" s="11" t="n">
        <f aca="false">N28/SUM($A28:$IV28)</f>
        <v>0</v>
      </c>
      <c r="O29" s="11" t="n">
        <f aca="false">O28/SUM($A28:$IV28)</f>
        <v>0</v>
      </c>
      <c r="P29" s="11" t="n">
        <f aca="false">P28/SUM($A28:$IV28)</f>
        <v>0</v>
      </c>
      <c r="Q29" s="11" t="n">
        <f aca="false">Q28/SUM($A28:$IV28)</f>
        <v>0</v>
      </c>
      <c r="R29" s="11" t="n">
        <f aca="false">R28/SUM($A28:$IV28)</f>
        <v>0</v>
      </c>
      <c r="S29" s="11" t="n">
        <f aca="false">S28/SUM($A28:$IV28)</f>
        <v>0</v>
      </c>
      <c r="T29" s="11" t="n">
        <f aca="false">T28/SUM($A28:$IV28)</f>
        <v>0</v>
      </c>
      <c r="U29" s="11" t="n">
        <f aca="false">U28/SUM($A28:$IV28)</f>
        <v>0</v>
      </c>
      <c r="V29" s="11" t="n">
        <f aca="false">V28/SUM($A28:$IV28)</f>
        <v>0</v>
      </c>
      <c r="W29" s="11" t="n">
        <f aca="false">W28/SUM($A28:$IV28)</f>
        <v>0</v>
      </c>
      <c r="X29" s="11" t="n">
        <f aca="false">X28/SUM($A28:$IV28)</f>
        <v>0</v>
      </c>
      <c r="Y29" s="11" t="n">
        <f aca="false">Y28/SUM($A28:$IV28)</f>
        <v>0</v>
      </c>
      <c r="Z29" s="11" t="n">
        <f aca="false">Z28/SUM($A28:$IV28)</f>
        <v>0</v>
      </c>
      <c r="AA29" s="11" t="n">
        <f aca="false">AA28/SUM($A28:$IV28)</f>
        <v>0</v>
      </c>
      <c r="AB29" s="11" t="n">
        <f aca="false">AB28/SUM($A28:$IV28)</f>
        <v>0</v>
      </c>
      <c r="AC29" s="11" t="n">
        <f aca="false">AC28/SUM($A28:$IV28)</f>
        <v>0</v>
      </c>
      <c r="AD29" s="11" t="n">
        <f aca="false">AD28/SUM($A28:$IV28)</f>
        <v>0</v>
      </c>
      <c r="AE29" s="11" t="n">
        <f aca="false">AE28/SUM($A28:$IV28)</f>
        <v>0</v>
      </c>
      <c r="AF29" s="11" t="n">
        <f aca="false">AF28/SUM($A28:$IV28)</f>
        <v>0</v>
      </c>
      <c r="AG29" s="11" t="n">
        <f aca="false">AG28/SUM($A28:$IV28)</f>
        <v>0</v>
      </c>
      <c r="AH29" s="11" t="n">
        <f aca="false">AH28/SUM($A28:$IV28)</f>
        <v>0</v>
      </c>
      <c r="AI29" s="11" t="n">
        <f aca="false">AI28/SUM($A28:$IV28)</f>
        <v>0</v>
      </c>
      <c r="AJ29" s="11" t="n">
        <f aca="false">AJ28/SUM($A28:$IV28)</f>
        <v>0</v>
      </c>
      <c r="AK29" s="11" t="n">
        <f aca="false">AK28/SUM($A28:$IV28)</f>
        <v>0</v>
      </c>
      <c r="AL29" s="11" t="n">
        <f aca="false">AL28/SUM($A28:$IV28)</f>
        <v>0</v>
      </c>
      <c r="AM29" s="11" t="n">
        <f aca="false">AM28/SUM($A28:$IV28)</f>
        <v>0</v>
      </c>
      <c r="AN29" s="11" t="n">
        <f aca="false">AN28/SUM($A28:$IV28)</f>
        <v>0</v>
      </c>
      <c r="AO29" s="11" t="n">
        <f aca="false">AO28/SUM($A28:$IV28)</f>
        <v>0</v>
      </c>
      <c r="AP29" s="11" t="n">
        <f aca="false">AP28/SUM($A28:$IV28)</f>
        <v>0</v>
      </c>
      <c r="AQ29" s="11" t="n">
        <f aca="false">AQ28/SUM($A28:$IV28)</f>
        <v>0</v>
      </c>
      <c r="AR29" s="11" t="n">
        <f aca="false">AR28/SUM($A28:$IV28)</f>
        <v>0</v>
      </c>
      <c r="AS29" s="11" t="n">
        <f aca="false">AS28/SUM($A28:$IV28)</f>
        <v>0</v>
      </c>
    </row>
    <row r="31" customFormat="false" ht="15" hidden="false" customHeight="false" outlineLevel="0" collapsed="false">
      <c r="A31" s="1" t="s">
        <v>35</v>
      </c>
    </row>
    <row r="32" customFormat="false" ht="15" hidden="false" customHeight="false" outlineLevel="0" collapsed="false">
      <c r="B32" s="2" t="s">
        <v>36</v>
      </c>
    </row>
    <row r="33" customFormat="false" ht="15" hidden="false" customHeight="false" outlineLevel="0" collapsed="false">
      <c r="C33" s="0" t="s">
        <v>3</v>
      </c>
      <c r="E33" s="11" t="n">
        <f aca="false">E28</f>
        <v>250</v>
      </c>
      <c r="F33" s="11" t="n">
        <f aca="false">F28</f>
        <v>250</v>
      </c>
      <c r="G33" s="11" t="n">
        <f aca="false">G28</f>
        <v>250</v>
      </c>
      <c r="H33" s="11" t="n">
        <f aca="false">H28</f>
        <v>250</v>
      </c>
      <c r="I33" s="11" t="n">
        <f aca="false">I28</f>
        <v>0</v>
      </c>
      <c r="J33" s="11" t="n">
        <f aca="false">J28</f>
        <v>0</v>
      </c>
      <c r="K33" s="11" t="n">
        <f aca="false">K28</f>
        <v>0</v>
      </c>
      <c r="L33" s="11" t="n">
        <f aca="false">L28</f>
        <v>0</v>
      </c>
      <c r="M33" s="11" t="n">
        <f aca="false">M28</f>
        <v>0</v>
      </c>
      <c r="N33" s="11" t="n">
        <f aca="false">N28</f>
        <v>0</v>
      </c>
      <c r="O33" s="11" t="n">
        <f aca="false">O28</f>
        <v>0</v>
      </c>
      <c r="P33" s="11" t="n">
        <f aca="false">P28</f>
        <v>0</v>
      </c>
      <c r="Q33" s="11" t="n">
        <f aca="false">Q28</f>
        <v>0</v>
      </c>
      <c r="R33" s="11" t="n">
        <f aca="false">R28</f>
        <v>0</v>
      </c>
      <c r="S33" s="11" t="n">
        <f aca="false">S28</f>
        <v>0</v>
      </c>
      <c r="T33" s="11" t="n">
        <f aca="false">T28</f>
        <v>0</v>
      </c>
      <c r="U33" s="11" t="n">
        <f aca="false">U28</f>
        <v>0</v>
      </c>
      <c r="V33" s="11" t="n">
        <f aca="false">V28</f>
        <v>0</v>
      </c>
      <c r="W33" s="11" t="n">
        <f aca="false">W28</f>
        <v>0</v>
      </c>
      <c r="X33" s="11" t="n">
        <f aca="false">X28</f>
        <v>0</v>
      </c>
      <c r="Y33" s="11" t="n">
        <f aca="false">Y28</f>
        <v>0</v>
      </c>
      <c r="Z33" s="11" t="n">
        <f aca="false">Z28</f>
        <v>0</v>
      </c>
      <c r="AA33" s="11" t="n">
        <f aca="false">AA28</f>
        <v>0</v>
      </c>
      <c r="AB33" s="11" t="n">
        <f aca="false">AB28</f>
        <v>0</v>
      </c>
      <c r="AC33" s="11" t="n">
        <f aca="false">AC28</f>
        <v>0</v>
      </c>
      <c r="AD33" s="11" t="n">
        <f aca="false">AD28</f>
        <v>0</v>
      </c>
      <c r="AE33" s="11" t="n">
        <f aca="false">AE28</f>
        <v>0</v>
      </c>
      <c r="AF33" s="11" t="n">
        <f aca="false">AF28</f>
        <v>0</v>
      </c>
      <c r="AG33" s="11" t="n">
        <f aca="false">AG28</f>
        <v>0</v>
      </c>
      <c r="AH33" s="11" t="n">
        <f aca="false">AH28</f>
        <v>0</v>
      </c>
      <c r="AI33" s="11" t="n">
        <f aca="false">AI28</f>
        <v>0</v>
      </c>
      <c r="AJ33" s="11" t="n">
        <f aca="false">AJ28</f>
        <v>0</v>
      </c>
      <c r="AK33" s="11" t="n">
        <f aca="false">AK28</f>
        <v>0</v>
      </c>
      <c r="AL33" s="11" t="n">
        <f aca="false">AL28</f>
        <v>0</v>
      </c>
      <c r="AM33" s="11" t="n">
        <f aca="false">AM28</f>
        <v>0</v>
      </c>
      <c r="AN33" s="11" t="n">
        <f aca="false">AN28</f>
        <v>0</v>
      </c>
      <c r="AO33" s="11" t="n">
        <f aca="false">AO28</f>
        <v>0</v>
      </c>
      <c r="AP33" s="11" t="n">
        <f aca="false">AP28</f>
        <v>0</v>
      </c>
      <c r="AQ33" s="11" t="n">
        <f aca="false">AQ28</f>
        <v>0</v>
      </c>
      <c r="AR33" s="11" t="n">
        <f aca="false">AR28</f>
        <v>0</v>
      </c>
      <c r="AS33" s="11" t="n">
        <f aca="false">AS28</f>
        <v>0</v>
      </c>
    </row>
    <row r="34" customFormat="false" ht="15" hidden="false" customHeight="false" outlineLevel="0" collapsed="false">
      <c r="C34" s="0" t="s">
        <v>37</v>
      </c>
      <c r="E34" s="20" t="n">
        <f aca="false">E53</f>
        <v>0</v>
      </c>
      <c r="F34" s="20" t="n">
        <f aca="false">F53</f>
        <v>10.5</v>
      </c>
      <c r="G34" s="20" t="n">
        <f aca="false">G53</f>
        <v>21.63</v>
      </c>
      <c r="H34" s="20" t="n">
        <f aca="false">H53</f>
        <v>33.4278</v>
      </c>
      <c r="I34" s="20" t="n">
        <f aca="false">I53</f>
        <v>0</v>
      </c>
      <c r="J34" s="20" t="n">
        <f aca="false">J53</f>
        <v>0</v>
      </c>
      <c r="K34" s="20" t="n">
        <f aca="false">K53</f>
        <v>0</v>
      </c>
      <c r="L34" s="20" t="n">
        <f aca="false">L53</f>
        <v>0</v>
      </c>
      <c r="M34" s="20" t="n">
        <f aca="false">M53</f>
        <v>0</v>
      </c>
      <c r="N34" s="20" t="n">
        <f aca="false">N53</f>
        <v>0</v>
      </c>
      <c r="O34" s="20" t="n">
        <f aca="false">O53</f>
        <v>0</v>
      </c>
      <c r="P34" s="20" t="n">
        <f aca="false">P53</f>
        <v>0</v>
      </c>
      <c r="Q34" s="20" t="n">
        <f aca="false">Q53</f>
        <v>0</v>
      </c>
      <c r="R34" s="20" t="n">
        <f aca="false">R53</f>
        <v>0</v>
      </c>
      <c r="S34" s="20" t="n">
        <f aca="false">S53</f>
        <v>0</v>
      </c>
      <c r="T34" s="20" t="n">
        <f aca="false">T53</f>
        <v>0</v>
      </c>
      <c r="U34" s="20" t="n">
        <f aca="false">U53</f>
        <v>0</v>
      </c>
      <c r="V34" s="20" t="n">
        <f aca="false">V53</f>
        <v>0</v>
      </c>
      <c r="W34" s="20" t="n">
        <f aca="false">W53</f>
        <v>0</v>
      </c>
      <c r="X34" s="20" t="n">
        <f aca="false">X53</f>
        <v>0</v>
      </c>
      <c r="Y34" s="20" t="n">
        <f aca="false">Y53</f>
        <v>0</v>
      </c>
      <c r="Z34" s="20" t="n">
        <f aca="false">Z53</f>
        <v>0</v>
      </c>
      <c r="AA34" s="20" t="n">
        <f aca="false">AA53</f>
        <v>0</v>
      </c>
      <c r="AB34" s="20" t="n">
        <f aca="false">AB53</f>
        <v>0</v>
      </c>
      <c r="AC34" s="20" t="n">
        <f aca="false">AC53</f>
        <v>0</v>
      </c>
      <c r="AD34" s="20" t="n">
        <f aca="false">AD53</f>
        <v>0</v>
      </c>
      <c r="AE34" s="20" t="n">
        <f aca="false">AE53</f>
        <v>0</v>
      </c>
      <c r="AF34" s="20" t="n">
        <f aca="false">AF53</f>
        <v>0</v>
      </c>
      <c r="AG34" s="20" t="n">
        <f aca="false">AG53</f>
        <v>0</v>
      </c>
      <c r="AH34" s="20" t="n">
        <f aca="false">AH53</f>
        <v>0</v>
      </c>
      <c r="AI34" s="20" t="n">
        <f aca="false">AI53</f>
        <v>0</v>
      </c>
      <c r="AJ34" s="20" t="n">
        <f aca="false">AJ53</f>
        <v>0</v>
      </c>
      <c r="AK34" s="20" t="n">
        <f aca="false">AK53</f>
        <v>0</v>
      </c>
      <c r="AL34" s="20" t="n">
        <f aca="false">AL53</f>
        <v>0</v>
      </c>
      <c r="AM34" s="20" t="n">
        <f aca="false">AM53</f>
        <v>0</v>
      </c>
      <c r="AN34" s="20" t="n">
        <f aca="false">AN53</f>
        <v>0</v>
      </c>
      <c r="AO34" s="20" t="n">
        <f aca="false">AO53</f>
        <v>0</v>
      </c>
      <c r="AP34" s="20" t="n">
        <f aca="false">AP53</f>
        <v>0</v>
      </c>
      <c r="AQ34" s="20" t="n">
        <f aca="false">AQ53</f>
        <v>0</v>
      </c>
      <c r="AR34" s="20" t="n">
        <f aca="false">AR53</f>
        <v>0</v>
      </c>
      <c r="AS34" s="20" t="n">
        <f aca="false">AS53</f>
        <v>0</v>
      </c>
    </row>
    <row r="35" customFormat="false" ht="15" hidden="false" customHeight="false" outlineLevel="0" collapsed="false">
      <c r="C35" s="0"/>
      <c r="D35" s="0" t="s">
        <v>13</v>
      </c>
      <c r="E35" s="11" t="n">
        <f aca="false">SUM(E33:E34)</f>
        <v>250</v>
      </c>
      <c r="F35" s="11" t="n">
        <f aca="false">SUM(F33:F34)</f>
        <v>260.5</v>
      </c>
      <c r="G35" s="11" t="n">
        <f aca="false">SUM(G33:G34)</f>
        <v>271.63</v>
      </c>
      <c r="H35" s="11" t="n">
        <f aca="false">SUM(H33:H34)</f>
        <v>283.4278</v>
      </c>
      <c r="I35" s="11" t="n">
        <f aca="false">SUM(I33:I34)</f>
        <v>0</v>
      </c>
      <c r="J35" s="11" t="n">
        <f aca="false">SUM(J33:J34)</f>
        <v>0</v>
      </c>
      <c r="K35" s="11" t="n">
        <f aca="false">SUM(K33:K34)</f>
        <v>0</v>
      </c>
      <c r="L35" s="11" t="n">
        <f aca="false">SUM(L33:L34)</f>
        <v>0</v>
      </c>
      <c r="M35" s="11" t="n">
        <f aca="false">SUM(M33:M34)</f>
        <v>0</v>
      </c>
      <c r="N35" s="11" t="n">
        <f aca="false">SUM(N33:N34)</f>
        <v>0</v>
      </c>
      <c r="O35" s="11" t="n">
        <f aca="false">SUM(O33:O34)</f>
        <v>0</v>
      </c>
      <c r="P35" s="11" t="n">
        <f aca="false">SUM(P33:P34)</f>
        <v>0</v>
      </c>
      <c r="Q35" s="11" t="n">
        <f aca="false">SUM(Q33:Q34)</f>
        <v>0</v>
      </c>
      <c r="R35" s="11" t="n">
        <f aca="false">SUM(R33:R34)</f>
        <v>0</v>
      </c>
      <c r="S35" s="11" t="n">
        <f aca="false">SUM(S33:S34)</f>
        <v>0</v>
      </c>
      <c r="T35" s="11" t="n">
        <f aca="false">SUM(T33:T34)</f>
        <v>0</v>
      </c>
      <c r="U35" s="11" t="n">
        <f aca="false">SUM(U33:U34)</f>
        <v>0</v>
      </c>
      <c r="V35" s="11" t="n">
        <f aca="false">SUM(V33:V34)</f>
        <v>0</v>
      </c>
      <c r="W35" s="11" t="n">
        <f aca="false">SUM(W33:W34)</f>
        <v>0</v>
      </c>
      <c r="X35" s="11" t="n">
        <f aca="false">SUM(X33:X34)</f>
        <v>0</v>
      </c>
      <c r="Y35" s="11" t="n">
        <f aca="false">SUM(Y33:Y34)</f>
        <v>0</v>
      </c>
      <c r="Z35" s="11" t="n">
        <f aca="false">SUM(Z33:Z34)</f>
        <v>0</v>
      </c>
      <c r="AA35" s="11" t="n">
        <f aca="false">SUM(AA33:AA34)</f>
        <v>0</v>
      </c>
      <c r="AB35" s="11" t="n">
        <f aca="false">SUM(AB33:AB34)</f>
        <v>0</v>
      </c>
      <c r="AC35" s="11" t="n">
        <f aca="false">SUM(AC33:AC34)</f>
        <v>0</v>
      </c>
      <c r="AD35" s="11" t="n">
        <f aca="false">SUM(AD33:AD34)</f>
        <v>0</v>
      </c>
      <c r="AE35" s="11" t="n">
        <f aca="false">SUM(AE33:AE34)</f>
        <v>0</v>
      </c>
      <c r="AF35" s="11" t="n">
        <f aca="false">SUM(AF33:AF34)</f>
        <v>0</v>
      </c>
      <c r="AG35" s="11" t="n">
        <f aca="false">SUM(AG33:AG34)</f>
        <v>0</v>
      </c>
      <c r="AH35" s="11" t="n">
        <f aca="false">SUM(AH33:AH34)</f>
        <v>0</v>
      </c>
      <c r="AI35" s="11" t="n">
        <f aca="false">SUM(AI33:AI34)</f>
        <v>0</v>
      </c>
      <c r="AJ35" s="11" t="n">
        <f aca="false">SUM(AJ33:AJ34)</f>
        <v>0</v>
      </c>
      <c r="AK35" s="11" t="n">
        <f aca="false">SUM(AK33:AK34)</f>
        <v>0</v>
      </c>
      <c r="AL35" s="11" t="n">
        <f aca="false">SUM(AL33:AL34)</f>
        <v>0</v>
      </c>
      <c r="AM35" s="11" t="n">
        <f aca="false">SUM(AM33:AM34)</f>
        <v>0</v>
      </c>
      <c r="AN35" s="11" t="n">
        <f aca="false">SUM(AN33:AN34)</f>
        <v>0</v>
      </c>
      <c r="AO35" s="11" t="n">
        <f aca="false">SUM(AO33:AO34)</f>
        <v>0</v>
      </c>
      <c r="AP35" s="11" t="n">
        <f aca="false">SUM(AP33:AP34)</f>
        <v>0</v>
      </c>
      <c r="AQ35" s="11" t="n">
        <f aca="false">SUM(AQ33:AQ34)</f>
        <v>0</v>
      </c>
      <c r="AR35" s="11" t="n">
        <f aca="false">SUM(AR33:AR34)</f>
        <v>0</v>
      </c>
      <c r="AS35" s="11" t="n">
        <f aca="false">SUM(AS33:AS34)</f>
        <v>0</v>
      </c>
    </row>
    <row r="36" customFormat="false" ht="15" hidden="false" customHeight="false" outlineLevel="0" collapsed="false">
      <c r="C36" s="0"/>
    </row>
    <row r="37" customFormat="false" ht="15" hidden="false" customHeight="false" outlineLevel="0" collapsed="false">
      <c r="B37" s="2" t="s">
        <v>16</v>
      </c>
    </row>
    <row r="38" customFormat="false" ht="15" hidden="false" customHeight="false" outlineLevel="0" collapsed="false">
      <c r="C38" s="0" t="s">
        <v>17</v>
      </c>
      <c r="E38" s="11" t="n">
        <f aca="false">E29*$E$13*E20</f>
        <v>175</v>
      </c>
      <c r="F38" s="11" t="n">
        <f aca="false">F29*$E$13*F20</f>
        <v>175</v>
      </c>
      <c r="G38" s="11" t="n">
        <f aca="false">G29*$E$13*G20</f>
        <v>175</v>
      </c>
      <c r="H38" s="11" t="n">
        <f aca="false">H29*$E$13*H20</f>
        <v>175</v>
      </c>
      <c r="I38" s="11" t="n">
        <f aca="false">I29*$E$13*I20</f>
        <v>0</v>
      </c>
      <c r="J38" s="11" t="n">
        <f aca="false">J29*$E$13*J20</f>
        <v>0</v>
      </c>
      <c r="K38" s="11" t="n">
        <f aca="false">K29*$E$13*K20</f>
        <v>0</v>
      </c>
      <c r="L38" s="11" t="n">
        <f aca="false">L29*$E$13*L20</f>
        <v>0</v>
      </c>
      <c r="M38" s="11" t="n">
        <f aca="false">M29*$E$13*M20</f>
        <v>0</v>
      </c>
      <c r="N38" s="11" t="n">
        <f aca="false">N29*$E$13*N20</f>
        <v>0</v>
      </c>
      <c r="O38" s="11" t="n">
        <f aca="false">O29*$E$13*O20</f>
        <v>0</v>
      </c>
      <c r="P38" s="11" t="n">
        <f aca="false">P29*$E$13*P20</f>
        <v>0</v>
      </c>
      <c r="Q38" s="11" t="n">
        <f aca="false">Q29*$E$13*Q20</f>
        <v>0</v>
      </c>
      <c r="R38" s="11" t="n">
        <f aca="false">R29*$E$13*R20</f>
        <v>0</v>
      </c>
      <c r="S38" s="11" t="n">
        <f aca="false">S29*$E$13*S20</f>
        <v>0</v>
      </c>
      <c r="T38" s="11" t="n">
        <f aca="false">T29*$E$13*T20</f>
        <v>0</v>
      </c>
      <c r="U38" s="11" t="n">
        <f aca="false">U29*$E$13*U20</f>
        <v>0</v>
      </c>
      <c r="V38" s="11" t="n">
        <f aca="false">V29*$E$13*V20</f>
        <v>0</v>
      </c>
      <c r="W38" s="11" t="n">
        <f aca="false">W29*$E$13*W20</f>
        <v>0</v>
      </c>
      <c r="X38" s="11" t="n">
        <f aca="false">X29*$E$13*X20</f>
        <v>0</v>
      </c>
      <c r="Y38" s="11" t="n">
        <f aca="false">Y29*$E$13*Y20</f>
        <v>0</v>
      </c>
      <c r="Z38" s="11" t="n">
        <f aca="false">Z29*$E$13*Z20</f>
        <v>0</v>
      </c>
      <c r="AA38" s="11" t="n">
        <f aca="false">AA29*$E$13*AA20</f>
        <v>0</v>
      </c>
      <c r="AB38" s="11" t="n">
        <f aca="false">AB29*$E$13*AB20</f>
        <v>0</v>
      </c>
      <c r="AC38" s="11" t="n">
        <f aca="false">AC29*$E$13*AC20</f>
        <v>0</v>
      </c>
      <c r="AD38" s="11" t="n">
        <f aca="false">AD29*$E$13*AD20</f>
        <v>0</v>
      </c>
      <c r="AE38" s="11" t="n">
        <f aca="false">AE29*$E$13*AE20</f>
        <v>0</v>
      </c>
      <c r="AF38" s="11" t="n">
        <f aca="false">AF29*$E$13*AF20</f>
        <v>0</v>
      </c>
      <c r="AG38" s="11" t="n">
        <f aca="false">AG29*$E$13*AG20</f>
        <v>0</v>
      </c>
      <c r="AH38" s="11" t="n">
        <f aca="false">AH29*$E$13*AH20</f>
        <v>0</v>
      </c>
      <c r="AI38" s="11" t="n">
        <f aca="false">AI29*$E$13*AI20</f>
        <v>0</v>
      </c>
      <c r="AJ38" s="11" t="n">
        <f aca="false">AJ29*$E$13*AJ20</f>
        <v>0</v>
      </c>
      <c r="AK38" s="11" t="n">
        <f aca="false">AK29*$E$13*AK20</f>
        <v>0</v>
      </c>
      <c r="AL38" s="11" t="n">
        <f aca="false">AL29*$E$13*AL20</f>
        <v>0</v>
      </c>
      <c r="AM38" s="11" t="n">
        <f aca="false">AM29*$E$13*AM20</f>
        <v>0</v>
      </c>
      <c r="AN38" s="11" t="n">
        <f aca="false">AN29*$E$13*AN20</f>
        <v>0</v>
      </c>
      <c r="AO38" s="11" t="n">
        <f aca="false">AO29*$E$13*AO20</f>
        <v>0</v>
      </c>
      <c r="AP38" s="11" t="n">
        <f aca="false">AP29*$E$13*AP20</f>
        <v>0</v>
      </c>
      <c r="AQ38" s="11" t="n">
        <f aca="false">AQ29*$E$13*AQ20</f>
        <v>0</v>
      </c>
      <c r="AR38" s="11" t="n">
        <f aca="false">AR29*$E$13*AR20</f>
        <v>0</v>
      </c>
      <c r="AS38" s="11" t="n">
        <f aca="false">AS29*$E$13*AS20</f>
        <v>0</v>
      </c>
    </row>
    <row r="39" customFormat="false" ht="15" hidden="false" customHeight="false" outlineLevel="0" collapsed="false">
      <c r="C39" s="0" t="s">
        <v>38</v>
      </c>
      <c r="E39" s="20" t="n">
        <f aca="false">E47</f>
        <v>0</v>
      </c>
      <c r="F39" s="20" t="n">
        <f aca="false">F47</f>
        <v>10.5</v>
      </c>
      <c r="G39" s="20" t="n">
        <f aca="false">G47</f>
        <v>21.63</v>
      </c>
      <c r="H39" s="20" t="n">
        <f aca="false">H47</f>
        <v>33.4278</v>
      </c>
      <c r="I39" s="20" t="n">
        <f aca="false">I47</f>
        <v>0</v>
      </c>
      <c r="J39" s="20" t="n">
        <f aca="false">J47</f>
        <v>0</v>
      </c>
      <c r="K39" s="20" t="n">
        <f aca="false">K47</f>
        <v>0</v>
      </c>
      <c r="L39" s="20" t="n">
        <f aca="false">L47</f>
        <v>0</v>
      </c>
      <c r="M39" s="20" t="n">
        <f aca="false">M47</f>
        <v>0</v>
      </c>
      <c r="N39" s="20" t="n">
        <f aca="false">N47</f>
        <v>0</v>
      </c>
      <c r="O39" s="20" t="n">
        <f aca="false">O47</f>
        <v>0</v>
      </c>
      <c r="P39" s="20" t="n">
        <f aca="false">P47</f>
        <v>0</v>
      </c>
      <c r="Q39" s="20" t="n">
        <f aca="false">Q47</f>
        <v>0</v>
      </c>
      <c r="R39" s="20" t="n">
        <f aca="false">R47</f>
        <v>0</v>
      </c>
      <c r="S39" s="20" t="n">
        <f aca="false">S47</f>
        <v>0</v>
      </c>
      <c r="T39" s="20" t="n">
        <f aca="false">T47</f>
        <v>0</v>
      </c>
      <c r="U39" s="20" t="n">
        <f aca="false">U47</f>
        <v>0</v>
      </c>
      <c r="V39" s="20" t="n">
        <f aca="false">V47</f>
        <v>0</v>
      </c>
      <c r="W39" s="20" t="n">
        <f aca="false">W47</f>
        <v>0</v>
      </c>
      <c r="X39" s="20" t="n">
        <f aca="false">X47</f>
        <v>0</v>
      </c>
      <c r="Y39" s="20" t="n">
        <f aca="false">Y47</f>
        <v>0</v>
      </c>
      <c r="Z39" s="20" t="n">
        <f aca="false">Z47</f>
        <v>0</v>
      </c>
      <c r="AA39" s="20" t="n">
        <f aca="false">AA47</f>
        <v>0</v>
      </c>
      <c r="AB39" s="20" t="n">
        <f aca="false">AB47</f>
        <v>0</v>
      </c>
      <c r="AC39" s="20" t="n">
        <f aca="false">AC47</f>
        <v>0</v>
      </c>
      <c r="AD39" s="20" t="n">
        <f aca="false">AD47</f>
        <v>0</v>
      </c>
      <c r="AE39" s="20" t="n">
        <f aca="false">AE47</f>
        <v>0</v>
      </c>
      <c r="AF39" s="20" t="n">
        <f aca="false">AF47</f>
        <v>0</v>
      </c>
      <c r="AG39" s="20" t="n">
        <f aca="false">AG47</f>
        <v>0</v>
      </c>
      <c r="AH39" s="20" t="n">
        <f aca="false">AH47</f>
        <v>0</v>
      </c>
      <c r="AI39" s="20" t="n">
        <f aca="false">AI47</f>
        <v>0</v>
      </c>
      <c r="AJ39" s="20" t="n">
        <f aca="false">AJ47</f>
        <v>0</v>
      </c>
      <c r="AK39" s="20" t="n">
        <f aca="false">AK47</f>
        <v>0</v>
      </c>
      <c r="AL39" s="20" t="n">
        <f aca="false">AL47</f>
        <v>0</v>
      </c>
      <c r="AM39" s="20" t="n">
        <f aca="false">AM47</f>
        <v>0</v>
      </c>
      <c r="AN39" s="20" t="n">
        <f aca="false">AN47</f>
        <v>0</v>
      </c>
      <c r="AO39" s="20" t="n">
        <f aca="false">AO47</f>
        <v>0</v>
      </c>
      <c r="AP39" s="20" t="n">
        <f aca="false">AP47</f>
        <v>0</v>
      </c>
      <c r="AQ39" s="20" t="n">
        <f aca="false">AQ47</f>
        <v>0</v>
      </c>
      <c r="AR39" s="20" t="n">
        <f aca="false">AR47</f>
        <v>0</v>
      </c>
      <c r="AS39" s="20" t="n">
        <f aca="false">AS47</f>
        <v>0</v>
      </c>
    </row>
    <row r="40" customFormat="false" ht="15" hidden="false" customHeight="false" outlineLevel="0" collapsed="false">
      <c r="C40" s="0" t="s">
        <v>21</v>
      </c>
      <c r="E40" s="20" t="n">
        <f aca="false">E35-E38-E39</f>
        <v>75</v>
      </c>
      <c r="F40" s="20" t="n">
        <f aca="false">F35-F38-F39</f>
        <v>75</v>
      </c>
      <c r="G40" s="20" t="n">
        <f aca="false">G35-G38-G39</f>
        <v>75</v>
      </c>
      <c r="H40" s="20" t="n">
        <f aca="false">H35-H38-H39</f>
        <v>75</v>
      </c>
      <c r="I40" s="20" t="n">
        <f aca="false">I35-I38-I39</f>
        <v>0</v>
      </c>
      <c r="J40" s="20" t="n">
        <f aca="false">J35-J38-J39</f>
        <v>0</v>
      </c>
      <c r="K40" s="20" t="n">
        <f aca="false">K35-K38-K39</f>
        <v>0</v>
      </c>
      <c r="L40" s="20" t="n">
        <f aca="false">L35-L38-L39</f>
        <v>0</v>
      </c>
      <c r="M40" s="20" t="n">
        <f aca="false">M35-M38-M39</f>
        <v>0</v>
      </c>
      <c r="N40" s="20" t="n">
        <f aca="false">N35-N38-N39</f>
        <v>0</v>
      </c>
      <c r="O40" s="20" t="n">
        <f aca="false">O35-O38-O39</f>
        <v>0</v>
      </c>
      <c r="P40" s="20" t="n">
        <f aca="false">P35-P38-P39</f>
        <v>0</v>
      </c>
      <c r="Q40" s="20" t="n">
        <f aca="false">Q35-Q38-Q39</f>
        <v>0</v>
      </c>
      <c r="R40" s="20" t="n">
        <f aca="false">R35-R38-R39</f>
        <v>0</v>
      </c>
      <c r="S40" s="20" t="n">
        <f aca="false">S35-S38-S39</f>
        <v>0</v>
      </c>
      <c r="T40" s="20" t="n">
        <f aca="false">T35-T38-T39</f>
        <v>0</v>
      </c>
      <c r="U40" s="20" t="n">
        <f aca="false">U35-U38-U39</f>
        <v>0</v>
      </c>
      <c r="V40" s="20" t="n">
        <f aca="false">V35-V38-V39</f>
        <v>0</v>
      </c>
      <c r="W40" s="20" t="n">
        <f aca="false">W35-W38-W39</f>
        <v>0</v>
      </c>
      <c r="X40" s="20" t="n">
        <f aca="false">X35-X38-X39</f>
        <v>0</v>
      </c>
      <c r="Y40" s="20" t="n">
        <f aca="false">Y35-Y38-Y39</f>
        <v>0</v>
      </c>
      <c r="Z40" s="20" t="n">
        <f aca="false">Z35-Z38-Z39</f>
        <v>0</v>
      </c>
      <c r="AA40" s="20" t="n">
        <f aca="false">AA35-AA38-AA39</f>
        <v>0</v>
      </c>
      <c r="AB40" s="20" t="n">
        <f aca="false">AB35-AB38-AB39</f>
        <v>0</v>
      </c>
      <c r="AC40" s="20" t="n">
        <f aca="false">AC35-AC38-AC39</f>
        <v>0</v>
      </c>
      <c r="AD40" s="20" t="n">
        <f aca="false">AD35-AD38-AD39</f>
        <v>0</v>
      </c>
      <c r="AE40" s="20" t="n">
        <f aca="false">AE35-AE38-AE39</f>
        <v>0</v>
      </c>
      <c r="AF40" s="20" t="n">
        <f aca="false">AF35-AF38-AF39</f>
        <v>0</v>
      </c>
      <c r="AG40" s="20" t="n">
        <f aca="false">AG35-AG38-AG39</f>
        <v>0</v>
      </c>
      <c r="AH40" s="20" t="n">
        <f aca="false">AH35-AH38-AH39</f>
        <v>0</v>
      </c>
      <c r="AI40" s="20" t="n">
        <f aca="false">AI35-AI38-AI39</f>
        <v>0</v>
      </c>
      <c r="AJ40" s="20" t="n">
        <f aca="false">AJ35-AJ38-AJ39</f>
        <v>0</v>
      </c>
      <c r="AK40" s="20" t="n">
        <f aca="false">AK35-AK38-AK39</f>
        <v>0</v>
      </c>
      <c r="AL40" s="20" t="n">
        <f aca="false">AL35-AL38-AL39</f>
        <v>0</v>
      </c>
      <c r="AM40" s="20" t="n">
        <f aca="false">AM35-AM38-AM39</f>
        <v>0</v>
      </c>
      <c r="AN40" s="20" t="n">
        <f aca="false">AN35-AN38-AN39</f>
        <v>0</v>
      </c>
      <c r="AO40" s="20" t="n">
        <f aca="false">AO35-AO38-AO39</f>
        <v>0</v>
      </c>
      <c r="AP40" s="20" t="n">
        <f aca="false">AP35-AP38-AP39</f>
        <v>0</v>
      </c>
      <c r="AQ40" s="20" t="n">
        <f aca="false">AQ35-AQ38-AQ39</f>
        <v>0</v>
      </c>
      <c r="AR40" s="20" t="n">
        <f aca="false">AR35-AR38-AR39</f>
        <v>0</v>
      </c>
      <c r="AS40" s="20" t="n">
        <f aca="false">AS35-AS38-AS39</f>
        <v>0</v>
      </c>
    </row>
    <row r="41" customFormat="false" ht="15" hidden="false" customHeight="false" outlineLevel="0" collapsed="false">
      <c r="D41" s="0" t="s">
        <v>13</v>
      </c>
      <c r="E41" s="11" t="n">
        <f aca="false">SUM(E38:E40)</f>
        <v>250</v>
      </c>
      <c r="F41" s="11" t="n">
        <f aca="false">SUM(F38:F40)</f>
        <v>260.5</v>
      </c>
      <c r="G41" s="11" t="n">
        <f aca="false">SUM(G38:G40)</f>
        <v>271.63</v>
      </c>
      <c r="H41" s="11" t="n">
        <f aca="false">SUM(H38:H40)</f>
        <v>283.4278</v>
      </c>
      <c r="I41" s="11" t="n">
        <f aca="false">SUM(I38:I40)</f>
        <v>0</v>
      </c>
      <c r="J41" s="11" t="n">
        <f aca="false">SUM(J38:J40)</f>
        <v>0</v>
      </c>
      <c r="K41" s="11" t="n">
        <f aca="false">SUM(K38:K40)</f>
        <v>0</v>
      </c>
      <c r="L41" s="11" t="n">
        <f aca="false">SUM(L38:L40)</f>
        <v>0</v>
      </c>
      <c r="M41" s="11" t="n">
        <f aca="false">SUM(M38:M40)</f>
        <v>0</v>
      </c>
      <c r="N41" s="11" t="n">
        <f aca="false">SUM(N38:N40)</f>
        <v>0</v>
      </c>
      <c r="O41" s="11" t="n">
        <f aca="false">SUM(O38:O40)</f>
        <v>0</v>
      </c>
      <c r="P41" s="11" t="n">
        <f aca="false">SUM(P38:P40)</f>
        <v>0</v>
      </c>
      <c r="Q41" s="11" t="n">
        <f aca="false">SUM(Q38:Q40)</f>
        <v>0</v>
      </c>
      <c r="R41" s="11" t="n">
        <f aca="false">SUM(R38:R40)</f>
        <v>0</v>
      </c>
      <c r="S41" s="11" t="n">
        <f aca="false">SUM(S38:S40)</f>
        <v>0</v>
      </c>
      <c r="T41" s="11" t="n">
        <f aca="false">SUM(T38:T40)</f>
        <v>0</v>
      </c>
      <c r="U41" s="11" t="n">
        <f aca="false">SUM(U38:U40)</f>
        <v>0</v>
      </c>
      <c r="V41" s="11" t="n">
        <f aca="false">SUM(V38:V40)</f>
        <v>0</v>
      </c>
      <c r="W41" s="11" t="n">
        <f aca="false">SUM(W38:W40)</f>
        <v>0</v>
      </c>
      <c r="X41" s="11" t="n">
        <f aca="false">SUM(X38:X40)</f>
        <v>0</v>
      </c>
      <c r="Y41" s="11" t="n">
        <f aca="false">SUM(Y38:Y40)</f>
        <v>0</v>
      </c>
      <c r="Z41" s="11" t="n">
        <f aca="false">SUM(Z38:Z40)</f>
        <v>0</v>
      </c>
      <c r="AA41" s="11" t="n">
        <f aca="false">SUM(AA38:AA40)</f>
        <v>0</v>
      </c>
      <c r="AB41" s="11" t="n">
        <f aca="false">SUM(AB38:AB40)</f>
        <v>0</v>
      </c>
      <c r="AC41" s="11" t="n">
        <f aca="false">SUM(AC38:AC40)</f>
        <v>0</v>
      </c>
      <c r="AD41" s="11" t="n">
        <f aca="false">SUM(AD38:AD40)</f>
        <v>0</v>
      </c>
      <c r="AE41" s="11" t="n">
        <f aca="false">SUM(AE38:AE40)</f>
        <v>0</v>
      </c>
      <c r="AF41" s="11" t="n">
        <f aca="false">SUM(AF38:AF40)</f>
        <v>0</v>
      </c>
      <c r="AG41" s="11" t="n">
        <f aca="false">SUM(AG38:AG40)</f>
        <v>0</v>
      </c>
      <c r="AH41" s="11" t="n">
        <f aca="false">SUM(AH38:AH40)</f>
        <v>0</v>
      </c>
      <c r="AI41" s="11" t="n">
        <f aca="false">SUM(AI38:AI40)</f>
        <v>0</v>
      </c>
      <c r="AJ41" s="11" t="n">
        <f aca="false">SUM(AJ38:AJ40)</f>
        <v>0</v>
      </c>
      <c r="AK41" s="11" t="n">
        <f aca="false">SUM(AK38:AK40)</f>
        <v>0</v>
      </c>
      <c r="AL41" s="11" t="n">
        <f aca="false">SUM(AL38:AL40)</f>
        <v>0</v>
      </c>
      <c r="AM41" s="11" t="n">
        <f aca="false">SUM(AM38:AM40)</f>
        <v>0</v>
      </c>
      <c r="AN41" s="11" t="n">
        <f aca="false">SUM(AN38:AN40)</f>
        <v>0</v>
      </c>
      <c r="AO41" s="11" t="n">
        <f aca="false">SUM(AO38:AO40)</f>
        <v>0</v>
      </c>
      <c r="AP41" s="11" t="n">
        <f aca="false">SUM(AP38:AP40)</f>
        <v>0</v>
      </c>
      <c r="AQ41" s="11" t="n">
        <f aca="false">SUM(AQ38:AQ40)</f>
        <v>0</v>
      </c>
      <c r="AR41" s="11" t="n">
        <f aca="false">SUM(AR38:AR40)</f>
        <v>0</v>
      </c>
      <c r="AS41" s="11" t="n">
        <f aca="false">SUM(AS38:AS40)</f>
        <v>0</v>
      </c>
    </row>
    <row r="43" customFormat="false" ht="15" hidden="false" customHeight="false" outlineLevel="0" collapsed="false">
      <c r="A43" s="1" t="s">
        <v>39</v>
      </c>
    </row>
    <row r="44" customFormat="false" ht="15" hidden="false" customHeight="false" outlineLevel="0" collapsed="false">
      <c r="B44" s="2" t="s">
        <v>40</v>
      </c>
    </row>
    <row r="45" customFormat="false" ht="15" hidden="false" customHeight="false" outlineLevel="0" collapsed="false">
      <c r="C45" s="3" t="s">
        <v>41</v>
      </c>
      <c r="E45" s="21" t="n">
        <f aca="false">D49</f>
        <v>0</v>
      </c>
      <c r="F45" s="21" t="n">
        <f aca="false">E49</f>
        <v>175</v>
      </c>
      <c r="G45" s="21" t="n">
        <f aca="false">F49</f>
        <v>360.5</v>
      </c>
      <c r="H45" s="21" t="n">
        <f aca="false">G49</f>
        <v>557.13</v>
      </c>
      <c r="I45" s="21" t="n">
        <f aca="false">H49</f>
        <v>765.5578</v>
      </c>
      <c r="J45" s="21" t="n">
        <f aca="false">I49</f>
        <v>701.761316666667</v>
      </c>
      <c r="K45" s="21" t="n">
        <f aca="false">J49</f>
        <v>637.964833333333</v>
      </c>
      <c r="L45" s="21" t="n">
        <f aca="false">K49</f>
        <v>574.16835</v>
      </c>
      <c r="M45" s="21" t="n">
        <f aca="false">L49</f>
        <v>510.371866666667</v>
      </c>
      <c r="N45" s="21" t="n">
        <f aca="false">M49</f>
        <v>446.575383333333</v>
      </c>
      <c r="O45" s="21" t="n">
        <f aca="false">N49</f>
        <v>382.7789</v>
      </c>
      <c r="P45" s="21" t="n">
        <f aca="false">O49</f>
        <v>318.982416666667</v>
      </c>
      <c r="Q45" s="21" t="n">
        <f aca="false">P49</f>
        <v>255.185933333333</v>
      </c>
      <c r="R45" s="21" t="n">
        <f aca="false">Q49</f>
        <v>191.38945</v>
      </c>
      <c r="S45" s="21" t="n">
        <f aca="false">R49</f>
        <v>127.592966666667</v>
      </c>
      <c r="T45" s="21" t="n">
        <f aca="false">S49</f>
        <v>63.7964833333334</v>
      </c>
      <c r="U45" s="21" t="n">
        <f aca="false">T49</f>
        <v>0</v>
      </c>
      <c r="V45" s="21" t="n">
        <f aca="false">U49</f>
        <v>0</v>
      </c>
      <c r="W45" s="21" t="n">
        <f aca="false">V49</f>
        <v>0</v>
      </c>
      <c r="X45" s="21" t="n">
        <f aca="false">W49</f>
        <v>0</v>
      </c>
      <c r="Y45" s="21" t="n">
        <f aca="false">X49</f>
        <v>0</v>
      </c>
      <c r="Z45" s="21" t="n">
        <f aca="false">Y49</f>
        <v>0</v>
      </c>
      <c r="AA45" s="21" t="n">
        <f aca="false">Z49</f>
        <v>0</v>
      </c>
      <c r="AB45" s="21" t="n">
        <f aca="false">AA49</f>
        <v>0</v>
      </c>
      <c r="AC45" s="21" t="n">
        <f aca="false">AB49</f>
        <v>0</v>
      </c>
      <c r="AD45" s="21" t="n">
        <f aca="false">AC49</f>
        <v>0</v>
      </c>
      <c r="AE45" s="21" t="n">
        <f aca="false">AD49</f>
        <v>0</v>
      </c>
      <c r="AF45" s="21" t="n">
        <f aca="false">AE49</f>
        <v>0</v>
      </c>
      <c r="AG45" s="21" t="n">
        <f aca="false">AF49</f>
        <v>0</v>
      </c>
      <c r="AH45" s="21" t="n">
        <f aca="false">AG49</f>
        <v>0</v>
      </c>
      <c r="AI45" s="21" t="n">
        <f aca="false">AH49</f>
        <v>0</v>
      </c>
      <c r="AJ45" s="21" t="n">
        <f aca="false">AI49</f>
        <v>0</v>
      </c>
      <c r="AK45" s="21" t="n">
        <f aca="false">AJ49</f>
        <v>0</v>
      </c>
      <c r="AL45" s="21" t="n">
        <f aca="false">AK49</f>
        <v>0</v>
      </c>
      <c r="AM45" s="21" t="n">
        <f aca="false">AL49</f>
        <v>0</v>
      </c>
      <c r="AN45" s="21" t="n">
        <f aca="false">AM49</f>
        <v>0</v>
      </c>
      <c r="AO45" s="21" t="n">
        <f aca="false">AN49</f>
        <v>0</v>
      </c>
      <c r="AP45" s="21" t="n">
        <f aca="false">AO49</f>
        <v>0</v>
      </c>
      <c r="AQ45" s="21" t="n">
        <f aca="false">AP49</f>
        <v>0</v>
      </c>
      <c r="AR45" s="21" t="n">
        <f aca="false">AQ49</f>
        <v>0</v>
      </c>
      <c r="AS45" s="21" t="n">
        <f aca="false">AR49</f>
        <v>0</v>
      </c>
    </row>
    <row r="46" customFormat="false" ht="15" hidden="false" customHeight="false" outlineLevel="0" collapsed="false">
      <c r="C46" s="3" t="s">
        <v>42</v>
      </c>
      <c r="E46" s="21" t="n">
        <f aca="false">E38</f>
        <v>175</v>
      </c>
      <c r="F46" s="21" t="n">
        <f aca="false">F38</f>
        <v>175</v>
      </c>
      <c r="G46" s="21" t="n">
        <f aca="false">G38</f>
        <v>175</v>
      </c>
      <c r="H46" s="21" t="n">
        <f aca="false">H38</f>
        <v>175</v>
      </c>
      <c r="I46" s="21" t="n">
        <f aca="false">I38</f>
        <v>0</v>
      </c>
      <c r="J46" s="21" t="n">
        <f aca="false">J38</f>
        <v>0</v>
      </c>
      <c r="K46" s="21" t="n">
        <f aca="false">K38</f>
        <v>0</v>
      </c>
      <c r="L46" s="21" t="n">
        <f aca="false">L38</f>
        <v>0</v>
      </c>
      <c r="M46" s="21" t="n">
        <f aca="false">M38</f>
        <v>0</v>
      </c>
      <c r="N46" s="21" t="n">
        <f aca="false">N38</f>
        <v>0</v>
      </c>
      <c r="O46" s="21" t="n">
        <f aca="false">O38</f>
        <v>0</v>
      </c>
      <c r="P46" s="21" t="n">
        <f aca="false">P38</f>
        <v>0</v>
      </c>
      <c r="Q46" s="21" t="n">
        <f aca="false">Q38</f>
        <v>0</v>
      </c>
      <c r="R46" s="21" t="n">
        <f aca="false">R38</f>
        <v>0</v>
      </c>
      <c r="S46" s="21" t="n">
        <f aca="false">S38</f>
        <v>0</v>
      </c>
      <c r="T46" s="21" t="n">
        <f aca="false">T38</f>
        <v>0</v>
      </c>
      <c r="U46" s="21" t="n">
        <f aca="false">U38</f>
        <v>0</v>
      </c>
      <c r="V46" s="21" t="n">
        <f aca="false">V38</f>
        <v>0</v>
      </c>
      <c r="W46" s="21" t="n">
        <f aca="false">W38</f>
        <v>0</v>
      </c>
      <c r="X46" s="21" t="n">
        <f aca="false">X38</f>
        <v>0</v>
      </c>
      <c r="Y46" s="21" t="n">
        <f aca="false">Y38</f>
        <v>0</v>
      </c>
      <c r="Z46" s="21" t="n">
        <f aca="false">Z38</f>
        <v>0</v>
      </c>
      <c r="AA46" s="21" t="n">
        <f aca="false">AA38</f>
        <v>0</v>
      </c>
      <c r="AB46" s="21" t="n">
        <f aca="false">AB38</f>
        <v>0</v>
      </c>
      <c r="AC46" s="21" t="n">
        <f aca="false">AC38</f>
        <v>0</v>
      </c>
      <c r="AD46" s="21" t="n">
        <f aca="false">AD38</f>
        <v>0</v>
      </c>
      <c r="AE46" s="21" t="n">
        <f aca="false">AE38</f>
        <v>0</v>
      </c>
      <c r="AF46" s="21" t="n">
        <f aca="false">AF38</f>
        <v>0</v>
      </c>
      <c r="AG46" s="21" t="n">
        <f aca="false">AG38</f>
        <v>0</v>
      </c>
      <c r="AH46" s="21" t="n">
        <f aca="false">AH38</f>
        <v>0</v>
      </c>
      <c r="AI46" s="21" t="n">
        <f aca="false">AI38</f>
        <v>0</v>
      </c>
      <c r="AJ46" s="21" t="n">
        <f aca="false">AJ38</f>
        <v>0</v>
      </c>
      <c r="AK46" s="21" t="n">
        <f aca="false">AK38</f>
        <v>0</v>
      </c>
      <c r="AL46" s="21" t="n">
        <f aca="false">AL38</f>
        <v>0</v>
      </c>
      <c r="AM46" s="21" t="n">
        <f aca="false">AM38</f>
        <v>0</v>
      </c>
      <c r="AN46" s="21" t="n">
        <f aca="false">AN38</f>
        <v>0</v>
      </c>
      <c r="AO46" s="21" t="n">
        <f aca="false">AO38</f>
        <v>0</v>
      </c>
      <c r="AP46" s="21" t="n">
        <f aca="false">AP38</f>
        <v>0</v>
      </c>
      <c r="AQ46" s="21" t="n">
        <f aca="false">AQ38</f>
        <v>0</v>
      </c>
      <c r="AR46" s="21" t="n">
        <f aca="false">AR38</f>
        <v>0</v>
      </c>
      <c r="AS46" s="21" t="n">
        <f aca="false">AS38</f>
        <v>0</v>
      </c>
    </row>
    <row r="47" customFormat="false" ht="15" hidden="false" customHeight="false" outlineLevel="0" collapsed="false">
      <c r="C47" s="3" t="s">
        <v>43</v>
      </c>
      <c r="E47" s="21" t="n">
        <f aca="false">E53*$E$16</f>
        <v>0</v>
      </c>
      <c r="F47" s="21" t="n">
        <f aca="false">F53*$E$16</f>
        <v>10.5</v>
      </c>
      <c r="G47" s="21" t="n">
        <f aca="false">G53*$E$16</f>
        <v>21.63</v>
      </c>
      <c r="H47" s="21" t="n">
        <f aca="false">H53*$E$16</f>
        <v>33.4278</v>
      </c>
      <c r="I47" s="21" t="n">
        <f aca="false">I53*$E$16</f>
        <v>0</v>
      </c>
      <c r="J47" s="21" t="n">
        <f aca="false">J53*$E$16</f>
        <v>0</v>
      </c>
      <c r="K47" s="21" t="n">
        <f aca="false">K53*$E$16</f>
        <v>0</v>
      </c>
      <c r="L47" s="21" t="n">
        <f aca="false">L53*$E$16</f>
        <v>0</v>
      </c>
      <c r="M47" s="21" t="n">
        <f aca="false">M53*$E$16</f>
        <v>0</v>
      </c>
      <c r="N47" s="21" t="n">
        <f aca="false">N53*$E$16</f>
        <v>0</v>
      </c>
      <c r="O47" s="21" t="n">
        <f aca="false">O53*$E$16</f>
        <v>0</v>
      </c>
      <c r="P47" s="21" t="n">
        <f aca="false">P53*$E$16</f>
        <v>0</v>
      </c>
      <c r="Q47" s="21" t="n">
        <f aca="false">Q53*$E$16</f>
        <v>0</v>
      </c>
      <c r="R47" s="21" t="n">
        <f aca="false">R53*$E$16</f>
        <v>0</v>
      </c>
      <c r="S47" s="21" t="n">
        <f aca="false">S53*$E$16</f>
        <v>0</v>
      </c>
      <c r="T47" s="21" t="n">
        <f aca="false">T53*$E$16</f>
        <v>0</v>
      </c>
      <c r="U47" s="21" t="n">
        <f aca="false">U53*$E$16</f>
        <v>0</v>
      </c>
      <c r="V47" s="21" t="n">
        <f aca="false">V53*$E$16</f>
        <v>0</v>
      </c>
      <c r="W47" s="21" t="n">
        <f aca="false">W53*$E$16</f>
        <v>0</v>
      </c>
      <c r="X47" s="21" t="n">
        <f aca="false">X53*$E$16</f>
        <v>0</v>
      </c>
      <c r="Y47" s="21" t="n">
        <f aca="false">Y53*$E$16</f>
        <v>0</v>
      </c>
      <c r="Z47" s="21" t="n">
        <f aca="false">Z53*$E$16</f>
        <v>0</v>
      </c>
      <c r="AA47" s="21" t="n">
        <f aca="false">AA53*$E$16</f>
        <v>0</v>
      </c>
      <c r="AB47" s="21" t="n">
        <f aca="false">AB53*$E$16</f>
        <v>0</v>
      </c>
      <c r="AC47" s="21" t="n">
        <f aca="false">AC53*$E$16</f>
        <v>0</v>
      </c>
      <c r="AD47" s="21" t="n">
        <f aca="false">AD53*$E$16</f>
        <v>0</v>
      </c>
      <c r="AE47" s="21" t="n">
        <f aca="false">AE53*$E$16</f>
        <v>0</v>
      </c>
      <c r="AF47" s="21" t="n">
        <f aca="false">AF53*$E$16</f>
        <v>0</v>
      </c>
      <c r="AG47" s="21" t="n">
        <f aca="false">AG53*$E$16</f>
        <v>0</v>
      </c>
      <c r="AH47" s="21" t="n">
        <f aca="false">AH53*$E$16</f>
        <v>0</v>
      </c>
      <c r="AI47" s="21" t="n">
        <f aca="false">AI53*$E$16</f>
        <v>0</v>
      </c>
      <c r="AJ47" s="21" t="n">
        <f aca="false">AJ53*$E$16</f>
        <v>0</v>
      </c>
      <c r="AK47" s="21" t="n">
        <f aca="false">AK53*$E$16</f>
        <v>0</v>
      </c>
      <c r="AL47" s="21" t="n">
        <f aca="false">AL53*$E$16</f>
        <v>0</v>
      </c>
      <c r="AM47" s="21" t="n">
        <f aca="false">AM53*$E$16</f>
        <v>0</v>
      </c>
      <c r="AN47" s="21" t="n">
        <f aca="false">AN53*$E$16</f>
        <v>0</v>
      </c>
      <c r="AO47" s="21" t="n">
        <f aca="false">AO53*$E$16</f>
        <v>0</v>
      </c>
      <c r="AP47" s="21" t="n">
        <f aca="false">AP53*$E$16</f>
        <v>0</v>
      </c>
      <c r="AQ47" s="21" t="n">
        <f aca="false">AQ53*$E$16</f>
        <v>0</v>
      </c>
      <c r="AR47" s="21" t="n">
        <f aca="false">AR53*$E$16</f>
        <v>0</v>
      </c>
      <c r="AS47" s="21" t="n">
        <f aca="false">AS53*$E$16</f>
        <v>0</v>
      </c>
    </row>
    <row r="48" customFormat="false" ht="15" hidden="false" customHeight="false" outlineLevel="0" collapsed="false">
      <c r="C48" s="3" t="s">
        <v>44</v>
      </c>
      <c r="E48" s="21" t="n">
        <f aca="false">E50/$E$15*E22</f>
        <v>0</v>
      </c>
      <c r="F48" s="21" t="n">
        <f aca="false">F50/$E$15*F22</f>
        <v>0</v>
      </c>
      <c r="G48" s="21" t="n">
        <f aca="false">G50/$E$15*G22</f>
        <v>0</v>
      </c>
      <c r="H48" s="21" t="n">
        <f aca="false">H50/$E$15*H22</f>
        <v>0</v>
      </c>
      <c r="I48" s="21" t="n">
        <f aca="false">I50/$E$15*I22</f>
        <v>63.7964833333333</v>
      </c>
      <c r="J48" s="21" t="n">
        <f aca="false">J50/$E$15*J22</f>
        <v>63.7964833333333</v>
      </c>
      <c r="K48" s="21" t="n">
        <f aca="false">K50/$E$15*K22</f>
        <v>63.7964833333333</v>
      </c>
      <c r="L48" s="21" t="n">
        <f aca="false">L50/$E$15*L22</f>
        <v>63.7964833333333</v>
      </c>
      <c r="M48" s="21" t="n">
        <f aca="false">M50/$E$15*M22</f>
        <v>63.7964833333333</v>
      </c>
      <c r="N48" s="21" t="n">
        <f aca="false">N50/$E$15*N22</f>
        <v>63.7964833333333</v>
      </c>
      <c r="O48" s="21" t="n">
        <f aca="false">O50/$E$15*O22</f>
        <v>63.7964833333333</v>
      </c>
      <c r="P48" s="21" t="n">
        <f aca="false">P50/$E$15*P22</f>
        <v>63.7964833333333</v>
      </c>
      <c r="Q48" s="21" t="n">
        <f aca="false">Q50/$E$15*Q22</f>
        <v>63.7964833333333</v>
      </c>
      <c r="R48" s="21" t="n">
        <f aca="false">R50/$E$15*R22</f>
        <v>63.7964833333333</v>
      </c>
      <c r="S48" s="21" t="n">
        <f aca="false">S50/$E$15*S22</f>
        <v>63.7964833333333</v>
      </c>
      <c r="T48" s="21" t="n">
        <f aca="false">T50/$E$15*T22</f>
        <v>63.7964833333333</v>
      </c>
      <c r="U48" s="21" t="n">
        <f aca="false">U50/$E$15*U22</f>
        <v>0</v>
      </c>
      <c r="V48" s="21" t="n">
        <f aca="false">V50/$E$15*V22</f>
        <v>0</v>
      </c>
      <c r="W48" s="21" t="n">
        <f aca="false">W50/$E$15*W22</f>
        <v>0</v>
      </c>
      <c r="X48" s="21" t="n">
        <f aca="false">X50/$E$15*X22</f>
        <v>0</v>
      </c>
      <c r="Y48" s="21" t="n">
        <f aca="false">Y50/$E$15*Y22</f>
        <v>0</v>
      </c>
      <c r="Z48" s="21" t="n">
        <f aca="false">Z50/$E$15*Z22</f>
        <v>0</v>
      </c>
      <c r="AA48" s="21" t="n">
        <f aca="false">AA50/$E$15*AA22</f>
        <v>0</v>
      </c>
      <c r="AB48" s="21" t="n">
        <f aca="false">AB50/$E$15*AB22</f>
        <v>0</v>
      </c>
      <c r="AC48" s="21" t="n">
        <f aca="false">AC50/$E$15*AC22</f>
        <v>0</v>
      </c>
      <c r="AD48" s="21" t="n">
        <f aca="false">AD50/$E$15*AD22</f>
        <v>0</v>
      </c>
      <c r="AE48" s="21" t="n">
        <f aca="false">AE50/$E$15*AE22</f>
        <v>0</v>
      </c>
      <c r="AF48" s="21" t="n">
        <f aca="false">AF50/$E$15*AF22</f>
        <v>0</v>
      </c>
      <c r="AG48" s="21" t="n">
        <f aca="false">AG50/$E$15*AG22</f>
        <v>0</v>
      </c>
      <c r="AH48" s="21" t="n">
        <f aca="false">AH50/$E$15*AH22</f>
        <v>0</v>
      </c>
      <c r="AI48" s="21" t="n">
        <f aca="false">AI50/$E$15*AI22</f>
        <v>0</v>
      </c>
      <c r="AJ48" s="21" t="n">
        <f aca="false">AJ50/$E$15*AJ22</f>
        <v>0</v>
      </c>
      <c r="AK48" s="21" t="n">
        <f aca="false">AK50/$E$15*AK22</f>
        <v>0</v>
      </c>
      <c r="AL48" s="21" t="n">
        <f aca="false">AL50/$E$15*AL22</f>
        <v>0</v>
      </c>
      <c r="AM48" s="21" t="n">
        <f aca="false">AM50/$E$15*AM22</f>
        <v>0</v>
      </c>
      <c r="AN48" s="21" t="n">
        <f aca="false">AN50/$E$15*AN22</f>
        <v>0</v>
      </c>
      <c r="AO48" s="21" t="n">
        <f aca="false">AO50/$E$15*AO22</f>
        <v>0</v>
      </c>
      <c r="AP48" s="21" t="n">
        <f aca="false">AP50/$E$15*AP22</f>
        <v>0</v>
      </c>
      <c r="AQ48" s="21" t="n">
        <f aca="false">AQ50/$E$15*AQ22</f>
        <v>0</v>
      </c>
      <c r="AR48" s="21" t="n">
        <f aca="false">AR50/$E$15*AR22</f>
        <v>0</v>
      </c>
      <c r="AS48" s="21" t="n">
        <f aca="false">AS50/$E$15*AS22</f>
        <v>0</v>
      </c>
    </row>
    <row r="49" customFormat="false" ht="15" hidden="false" customHeight="false" outlineLevel="0" collapsed="false">
      <c r="C49" s="3" t="s">
        <v>45</v>
      </c>
      <c r="E49" s="21" t="n">
        <f aca="false">E45+E46+E47-E48</f>
        <v>175</v>
      </c>
      <c r="F49" s="21" t="n">
        <f aca="false">F45+F46+F47-F48</f>
        <v>360.5</v>
      </c>
      <c r="G49" s="21" t="n">
        <f aca="false">G45+G46+G47-G48</f>
        <v>557.13</v>
      </c>
      <c r="H49" s="21" t="n">
        <f aca="false">H45+H46+H47-H48</f>
        <v>765.5578</v>
      </c>
      <c r="I49" s="21" t="n">
        <f aca="false">I45+I46+I47-I48</f>
        <v>701.761316666667</v>
      </c>
      <c r="J49" s="21" t="n">
        <f aca="false">J45+J46+J47-J48</f>
        <v>637.964833333333</v>
      </c>
      <c r="K49" s="21" t="n">
        <f aca="false">K45+K46+K47-K48</f>
        <v>574.16835</v>
      </c>
      <c r="L49" s="21" t="n">
        <f aca="false">L45+L46+L47-L48</f>
        <v>510.371866666667</v>
      </c>
      <c r="M49" s="21" t="n">
        <f aca="false">M45+M46+M47-M48</f>
        <v>446.575383333333</v>
      </c>
      <c r="N49" s="21" t="n">
        <f aca="false">N45+N46+N47-N48</f>
        <v>382.7789</v>
      </c>
      <c r="O49" s="21" t="n">
        <f aca="false">O45+O46+O47-O48</f>
        <v>318.982416666667</v>
      </c>
      <c r="P49" s="21" t="n">
        <f aca="false">P45+P46+P47-P48</f>
        <v>255.185933333333</v>
      </c>
      <c r="Q49" s="21" t="n">
        <f aca="false">Q45+Q46+Q47-Q48</f>
        <v>191.38945</v>
      </c>
      <c r="R49" s="21" t="n">
        <f aca="false">R45+R46+R47-R48</f>
        <v>127.592966666667</v>
      </c>
      <c r="S49" s="21" t="n">
        <f aca="false">S45+S46+S47-S48</f>
        <v>63.7964833333334</v>
      </c>
      <c r="T49" s="21" t="n">
        <f aca="false">T45+T46+T47-T48</f>
        <v>0</v>
      </c>
      <c r="U49" s="21" t="n">
        <f aca="false">U45+U46+U47-U48</f>
        <v>0</v>
      </c>
      <c r="V49" s="21" t="n">
        <f aca="false">V45+V46+V47-V48</f>
        <v>0</v>
      </c>
      <c r="W49" s="21" t="n">
        <f aca="false">W45+W46+W47-W48</f>
        <v>0</v>
      </c>
      <c r="X49" s="21" t="n">
        <f aca="false">X45+X46+X47-X48</f>
        <v>0</v>
      </c>
      <c r="Y49" s="21" t="n">
        <f aca="false">Y45+Y46+Y47-Y48</f>
        <v>0</v>
      </c>
      <c r="Z49" s="21" t="n">
        <f aca="false">Z45+Z46+Z47-Z48</f>
        <v>0</v>
      </c>
      <c r="AA49" s="21" t="n">
        <f aca="false">AA45+AA46+AA47-AA48</f>
        <v>0</v>
      </c>
      <c r="AB49" s="21" t="n">
        <f aca="false">AB45+AB46+AB47-AB48</f>
        <v>0</v>
      </c>
      <c r="AC49" s="21" t="n">
        <f aca="false">AC45+AC46+AC47-AC48</f>
        <v>0</v>
      </c>
      <c r="AD49" s="21" t="n">
        <f aca="false">AD45+AD46+AD47-AD48</f>
        <v>0</v>
      </c>
      <c r="AE49" s="21" t="n">
        <f aca="false">AE45+AE46+AE47-AE48</f>
        <v>0</v>
      </c>
      <c r="AF49" s="21" t="n">
        <f aca="false">AF45+AF46+AF47-AF48</f>
        <v>0</v>
      </c>
      <c r="AG49" s="21" t="n">
        <f aca="false">AG45+AG46+AG47-AG48</f>
        <v>0</v>
      </c>
      <c r="AH49" s="21" t="n">
        <f aca="false">AH45+AH46+AH47-AH48</f>
        <v>0</v>
      </c>
      <c r="AI49" s="21" t="n">
        <f aca="false">AI45+AI46+AI47-AI48</f>
        <v>0</v>
      </c>
      <c r="AJ49" s="21" t="n">
        <f aca="false">AJ45+AJ46+AJ47-AJ48</f>
        <v>0</v>
      </c>
      <c r="AK49" s="21" t="n">
        <f aca="false">AK45+AK46+AK47-AK48</f>
        <v>0</v>
      </c>
      <c r="AL49" s="21" t="n">
        <f aca="false">AL45+AL46+AL47-AL48</f>
        <v>0</v>
      </c>
      <c r="AM49" s="21" t="n">
        <f aca="false">AM45+AM46+AM47-AM48</f>
        <v>0</v>
      </c>
      <c r="AN49" s="21" t="n">
        <f aca="false">AN45+AN46+AN47-AN48</f>
        <v>0</v>
      </c>
      <c r="AO49" s="21" t="n">
        <f aca="false">AO45+AO46+AO47-AO48</f>
        <v>0</v>
      </c>
      <c r="AP49" s="21" t="n">
        <f aca="false">AP45+AP46+AP47-AP48</f>
        <v>0</v>
      </c>
      <c r="AQ49" s="21" t="n">
        <f aca="false">AQ45+AQ46+AQ47-AQ48</f>
        <v>0</v>
      </c>
      <c r="AR49" s="21" t="n">
        <f aca="false">AR45+AR46+AR47-AR48</f>
        <v>0</v>
      </c>
      <c r="AS49" s="21" t="n">
        <f aca="false">AS45+AS46+AS47-AS48</f>
        <v>0</v>
      </c>
    </row>
    <row r="50" customFormat="false" ht="15" hidden="false" customHeight="false" outlineLevel="0" collapsed="false">
      <c r="C50" s="3" t="s">
        <v>46</v>
      </c>
      <c r="E50" s="21" t="n">
        <f aca="false">IF(E20,D50+E46+E47,D50)</f>
        <v>175</v>
      </c>
      <c r="F50" s="21" t="n">
        <f aca="false">IF(F20,E50+F46+F47,E50)</f>
        <v>360.5</v>
      </c>
      <c r="G50" s="21" t="n">
        <f aca="false">IF(G20,F50+G46+G47,F50)</f>
        <v>557.13</v>
      </c>
      <c r="H50" s="21" t="n">
        <f aca="false">IF(H20,G50+H46+H47,G50)</f>
        <v>765.5578</v>
      </c>
      <c r="I50" s="21" t="n">
        <f aca="false">IF(I20,H50+I46+I47,H50)</f>
        <v>765.5578</v>
      </c>
      <c r="J50" s="21" t="n">
        <f aca="false">IF(J20,I50+J46+J47,I50)</f>
        <v>765.5578</v>
      </c>
      <c r="K50" s="21" t="n">
        <f aca="false">IF(K20,J50+K46+K47,J50)</f>
        <v>765.5578</v>
      </c>
      <c r="L50" s="21" t="n">
        <f aca="false">IF(L20,K50+L46+L47,K50)</f>
        <v>765.5578</v>
      </c>
      <c r="M50" s="21" t="n">
        <f aca="false">IF(M20,L50+M46+M47,L50)</f>
        <v>765.5578</v>
      </c>
      <c r="N50" s="21" t="n">
        <f aca="false">IF(N20,M50+N46+N47,M50)</f>
        <v>765.5578</v>
      </c>
      <c r="O50" s="21" t="n">
        <f aca="false">IF(O20,N50+O46+O47,N50)</f>
        <v>765.5578</v>
      </c>
      <c r="P50" s="21" t="n">
        <f aca="false">IF(P20,O50+P46+P47,O50)</f>
        <v>765.5578</v>
      </c>
      <c r="Q50" s="21" t="n">
        <f aca="false">IF(Q20,P50+Q46+Q47,P50)</f>
        <v>765.5578</v>
      </c>
      <c r="R50" s="21" t="n">
        <f aca="false">IF(R20,Q50+R46+R47,Q50)</f>
        <v>765.5578</v>
      </c>
      <c r="S50" s="21" t="n">
        <f aca="false">IF(S20,R50+S46+S47,R50)</f>
        <v>765.5578</v>
      </c>
      <c r="T50" s="21" t="n">
        <f aca="false">IF(T20,S50+T46+T47,S50)</f>
        <v>765.5578</v>
      </c>
      <c r="U50" s="21" t="n">
        <f aca="false">IF(U20,T50+U46+U47,T50)</f>
        <v>765.5578</v>
      </c>
      <c r="V50" s="21" t="n">
        <f aca="false">IF(V20,U50+V46+V47,U50)</f>
        <v>765.5578</v>
      </c>
      <c r="W50" s="21" t="n">
        <f aca="false">IF(W20,V50+W46+W47,V50)</f>
        <v>765.5578</v>
      </c>
      <c r="X50" s="21" t="n">
        <f aca="false">IF(X20,W50+X46+X47,W50)</f>
        <v>765.5578</v>
      </c>
      <c r="Y50" s="21" t="n">
        <f aca="false">IF(Y20,X50+Y46+Y47,X50)</f>
        <v>765.5578</v>
      </c>
      <c r="Z50" s="21" t="n">
        <f aca="false">IF(Z20,Y50+Z46+Z47,Y50)</f>
        <v>765.5578</v>
      </c>
      <c r="AA50" s="21" t="n">
        <f aca="false">IF(AA20,Z50+AA46+AA47,Z50)</f>
        <v>765.5578</v>
      </c>
      <c r="AB50" s="21" t="n">
        <f aca="false">IF(AB20,AA50+AB46+AB47,AA50)</f>
        <v>765.5578</v>
      </c>
      <c r="AC50" s="21" t="n">
        <f aca="false">IF(AC20,AB50+AC46+AC47,AB50)</f>
        <v>765.5578</v>
      </c>
      <c r="AD50" s="21" t="n">
        <f aca="false">IF(AD20,AC50+AD46+AD47,AC50)</f>
        <v>765.5578</v>
      </c>
      <c r="AE50" s="21" t="n">
        <f aca="false">IF(AE20,AD50+AE46+AE47,AD50)</f>
        <v>765.5578</v>
      </c>
      <c r="AF50" s="21" t="n">
        <f aca="false">IF(AF20,AE50+AF46+AF47,AE50)</f>
        <v>765.5578</v>
      </c>
      <c r="AG50" s="21" t="n">
        <f aca="false">IF(AG20,AF50+AG46+AG47,AF50)</f>
        <v>765.5578</v>
      </c>
      <c r="AH50" s="21" t="n">
        <f aca="false">IF(AH20,AG50+AH46+AH47,AG50)</f>
        <v>765.5578</v>
      </c>
      <c r="AI50" s="21" t="n">
        <f aca="false">IF(AI20,AH50+AI46+AI47,AH50)</f>
        <v>765.5578</v>
      </c>
      <c r="AJ50" s="21" t="n">
        <f aca="false">IF(AJ20,AI50+AJ46+AJ47,AI50)</f>
        <v>765.5578</v>
      </c>
      <c r="AK50" s="21" t="n">
        <f aca="false">IF(AK20,AJ50+AK46+AK47,AJ50)</f>
        <v>765.5578</v>
      </c>
      <c r="AL50" s="21" t="n">
        <f aca="false">IF(AL20,AK50+AL46+AL47,AK50)</f>
        <v>765.5578</v>
      </c>
      <c r="AM50" s="21" t="n">
        <f aca="false">IF(AM20,AL50+AM46+AM47,AL50)</f>
        <v>765.5578</v>
      </c>
      <c r="AN50" s="21" t="n">
        <f aca="false">IF(AN20,AM50+AN46+AN47,AM50)</f>
        <v>765.5578</v>
      </c>
      <c r="AO50" s="21" t="n">
        <f aca="false">IF(AO20,AN50+AO46+AO47,AN50)</f>
        <v>765.5578</v>
      </c>
      <c r="AP50" s="21" t="n">
        <f aca="false">IF(AP20,AO50+AP46+AP47,AO50)</f>
        <v>765.5578</v>
      </c>
      <c r="AQ50" s="21" t="n">
        <f aca="false">IF(AQ20,AP50+AQ46+AQ47,AP50)</f>
        <v>765.5578</v>
      </c>
      <c r="AR50" s="21" t="n">
        <f aca="false">IF(AR20,AQ50+AR46+AR47,AQ50)</f>
        <v>765.5578</v>
      </c>
      <c r="AS50" s="21" t="n">
        <f aca="false">IF(AS20,AR50+AS46+AS47,AR50)</f>
        <v>765.5578</v>
      </c>
    </row>
    <row r="51" customFormat="false" ht="15" hidden="false" customHeight="false" outlineLevel="0" collapsed="false">
      <c r="C51" s="3" t="s">
        <v>22</v>
      </c>
      <c r="E51" s="22" t="n">
        <f aca="false">$E$14</f>
        <v>0.06</v>
      </c>
      <c r="F51" s="22" t="n">
        <f aca="false">$E$14</f>
        <v>0.06</v>
      </c>
      <c r="G51" s="22" t="n">
        <f aca="false">$E$14</f>
        <v>0.06</v>
      </c>
      <c r="H51" s="22" t="n">
        <f aca="false">$E$14</f>
        <v>0.06</v>
      </c>
      <c r="I51" s="22" t="n">
        <f aca="false">$E$14</f>
        <v>0.06</v>
      </c>
      <c r="J51" s="22" t="n">
        <f aca="false">$E$14</f>
        <v>0.06</v>
      </c>
      <c r="K51" s="22" t="n">
        <f aca="false">$E$14</f>
        <v>0.06</v>
      </c>
      <c r="L51" s="22" t="n">
        <f aca="false">$E$14</f>
        <v>0.06</v>
      </c>
      <c r="M51" s="22" t="n">
        <f aca="false">$E$14</f>
        <v>0.06</v>
      </c>
      <c r="N51" s="22" t="n">
        <f aca="false">$E$14</f>
        <v>0.06</v>
      </c>
      <c r="O51" s="22" t="n">
        <f aca="false">$E$14</f>
        <v>0.06</v>
      </c>
      <c r="P51" s="22" t="n">
        <f aca="false">$E$14</f>
        <v>0.06</v>
      </c>
      <c r="Q51" s="22" t="n">
        <f aca="false">$E$14</f>
        <v>0.06</v>
      </c>
      <c r="R51" s="22" t="n">
        <f aca="false">$E$14</f>
        <v>0.06</v>
      </c>
      <c r="S51" s="22" t="n">
        <f aca="false">$E$14</f>
        <v>0.06</v>
      </c>
      <c r="T51" s="22" t="n">
        <f aca="false">$E$14</f>
        <v>0.06</v>
      </c>
      <c r="U51" s="22" t="n">
        <f aca="false">$E$14</f>
        <v>0.06</v>
      </c>
      <c r="V51" s="22" t="n">
        <f aca="false">$E$14</f>
        <v>0.06</v>
      </c>
      <c r="W51" s="22" t="n">
        <f aca="false">$E$14</f>
        <v>0.06</v>
      </c>
      <c r="X51" s="22" t="n">
        <f aca="false">$E$14</f>
        <v>0.06</v>
      </c>
      <c r="Y51" s="22" t="n">
        <f aca="false">$E$14</f>
        <v>0.06</v>
      </c>
      <c r="Z51" s="22" t="n">
        <f aca="false">$E$14</f>
        <v>0.06</v>
      </c>
      <c r="AA51" s="22" t="n">
        <f aca="false">$E$14</f>
        <v>0.06</v>
      </c>
      <c r="AB51" s="22" t="n">
        <f aca="false">$E$14</f>
        <v>0.06</v>
      </c>
      <c r="AC51" s="22" t="n">
        <f aca="false">$E$14</f>
        <v>0.06</v>
      </c>
      <c r="AD51" s="22" t="n">
        <f aca="false">$E$14</f>
        <v>0.06</v>
      </c>
      <c r="AE51" s="22" t="n">
        <f aca="false">$E$14</f>
        <v>0.06</v>
      </c>
      <c r="AF51" s="22" t="n">
        <f aca="false">$E$14</f>
        <v>0.06</v>
      </c>
      <c r="AG51" s="22" t="n">
        <f aca="false">$E$14</f>
        <v>0.06</v>
      </c>
      <c r="AH51" s="22" t="n">
        <f aca="false">$E$14</f>
        <v>0.06</v>
      </c>
      <c r="AI51" s="22" t="n">
        <f aca="false">$E$14</f>
        <v>0.06</v>
      </c>
      <c r="AJ51" s="22" t="n">
        <f aca="false">$E$14</f>
        <v>0.06</v>
      </c>
      <c r="AK51" s="22" t="n">
        <f aca="false">$E$14</f>
        <v>0.06</v>
      </c>
      <c r="AL51" s="22" t="n">
        <f aca="false">$E$14</f>
        <v>0.06</v>
      </c>
      <c r="AM51" s="22" t="n">
        <f aca="false">$E$14</f>
        <v>0.06</v>
      </c>
      <c r="AN51" s="22" t="n">
        <f aca="false">$E$14</f>
        <v>0.06</v>
      </c>
      <c r="AO51" s="22" t="n">
        <f aca="false">$E$14</f>
        <v>0.06</v>
      </c>
      <c r="AP51" s="22" t="n">
        <f aca="false">$E$14</f>
        <v>0.06</v>
      </c>
      <c r="AQ51" s="22" t="n">
        <f aca="false">$E$14</f>
        <v>0.06</v>
      </c>
      <c r="AR51" s="22" t="n">
        <f aca="false">$E$14</f>
        <v>0.06</v>
      </c>
      <c r="AS51" s="22" t="n">
        <f aca="false">$E$14</f>
        <v>0.06</v>
      </c>
    </row>
    <row r="52" customFormat="false" ht="15" hidden="false" customHeight="false" outlineLevel="0" collapsed="false">
      <c r="C52" s="3" t="s">
        <v>47</v>
      </c>
      <c r="E52" s="21" t="n">
        <f aca="false">E51*E45*E21</f>
        <v>0</v>
      </c>
      <c r="F52" s="21" t="n">
        <f aca="false">F51*F45*F21</f>
        <v>0</v>
      </c>
      <c r="G52" s="21" t="n">
        <f aca="false">G51*G45*G21</f>
        <v>0</v>
      </c>
      <c r="H52" s="21" t="n">
        <f aca="false">H51*H45*H21</f>
        <v>0</v>
      </c>
      <c r="I52" s="21" t="n">
        <f aca="false">I51*I45*I21</f>
        <v>45.933468</v>
      </c>
      <c r="J52" s="21" t="n">
        <f aca="false">J51*J45*J21</f>
        <v>42.105679</v>
      </c>
      <c r="K52" s="21" t="n">
        <f aca="false">K51*K45*K21</f>
        <v>38.27789</v>
      </c>
      <c r="L52" s="21" t="n">
        <f aca="false">L51*L45*L21</f>
        <v>34.450101</v>
      </c>
      <c r="M52" s="21" t="n">
        <f aca="false">M51*M45*M21</f>
        <v>30.622312</v>
      </c>
      <c r="N52" s="21" t="n">
        <f aca="false">N51*N45*N21</f>
        <v>26.794523</v>
      </c>
      <c r="O52" s="21" t="n">
        <f aca="false">O51*O45*O21</f>
        <v>22.966734</v>
      </c>
      <c r="P52" s="21" t="n">
        <f aca="false">P51*P45*P21</f>
        <v>19.138945</v>
      </c>
      <c r="Q52" s="21" t="n">
        <f aca="false">Q51*Q45*Q21</f>
        <v>15.311156</v>
      </c>
      <c r="R52" s="21" t="n">
        <f aca="false">R51*R45*R21</f>
        <v>11.483367</v>
      </c>
      <c r="S52" s="21" t="n">
        <f aca="false">S51*S45*S21</f>
        <v>7.655578</v>
      </c>
      <c r="T52" s="21" t="n">
        <f aca="false">T51*T45*T21</f>
        <v>3.827789</v>
      </c>
      <c r="U52" s="21" t="n">
        <f aca="false">U51*U45*U21</f>
        <v>0</v>
      </c>
      <c r="V52" s="21" t="n">
        <f aca="false">V51*V45*V21</f>
        <v>0</v>
      </c>
      <c r="W52" s="21" t="n">
        <f aca="false">W51*W45*W21</f>
        <v>0</v>
      </c>
      <c r="X52" s="21" t="n">
        <f aca="false">X51*X45*X21</f>
        <v>0</v>
      </c>
      <c r="Y52" s="21" t="n">
        <f aca="false">Y51*Y45*Y21</f>
        <v>0</v>
      </c>
      <c r="Z52" s="21" t="n">
        <f aca="false">Z51*Z45*Z21</f>
        <v>0</v>
      </c>
      <c r="AA52" s="21" t="n">
        <f aca="false">AA51*AA45*AA21</f>
        <v>0</v>
      </c>
      <c r="AB52" s="21" t="n">
        <f aca="false">AB51*AB45*AB21</f>
        <v>0</v>
      </c>
      <c r="AC52" s="21" t="n">
        <f aca="false">AC51*AC45*AC21</f>
        <v>0</v>
      </c>
      <c r="AD52" s="21" t="n">
        <f aca="false">AD51*AD45*AD21</f>
        <v>0</v>
      </c>
      <c r="AE52" s="21" t="n">
        <f aca="false">AE51*AE45*AE21</f>
        <v>0</v>
      </c>
      <c r="AF52" s="21" t="n">
        <f aca="false">AF51*AF45*AF21</f>
        <v>0</v>
      </c>
      <c r="AG52" s="21" t="n">
        <f aca="false">AG51*AG45*AG21</f>
        <v>0</v>
      </c>
      <c r="AH52" s="21" t="n">
        <f aca="false">AH51*AH45*AH21</f>
        <v>0</v>
      </c>
      <c r="AI52" s="21" t="n">
        <f aca="false">AI51*AI45*AI21</f>
        <v>0</v>
      </c>
      <c r="AJ52" s="21" t="n">
        <f aca="false">AJ51*AJ45*AJ21</f>
        <v>0</v>
      </c>
      <c r="AK52" s="21" t="n">
        <f aca="false">AK51*AK45*AK21</f>
        <v>0</v>
      </c>
      <c r="AL52" s="21" t="n">
        <f aca="false">AL51*AL45*AL21</f>
        <v>0</v>
      </c>
      <c r="AM52" s="21" t="n">
        <f aca="false">AM51*AM45*AM21</f>
        <v>0</v>
      </c>
      <c r="AN52" s="21" t="n">
        <f aca="false">AN51*AN45*AN21</f>
        <v>0</v>
      </c>
      <c r="AO52" s="21" t="n">
        <f aca="false">AO51*AO45*AO21</f>
        <v>0</v>
      </c>
      <c r="AP52" s="21" t="n">
        <f aca="false">AP51*AP45*AP21</f>
        <v>0</v>
      </c>
      <c r="AQ52" s="21" t="n">
        <f aca="false">AQ51*AQ45*AQ21</f>
        <v>0</v>
      </c>
      <c r="AR52" s="21" t="n">
        <f aca="false">AR51*AR45*AR21</f>
        <v>0</v>
      </c>
      <c r="AS52" s="21" t="n">
        <f aca="false">AS51*AS45*AS21</f>
        <v>0</v>
      </c>
    </row>
    <row r="53" customFormat="false" ht="15" hidden="false" customHeight="false" outlineLevel="0" collapsed="false">
      <c r="C53" s="3" t="s">
        <v>37</v>
      </c>
      <c r="E53" s="21" t="n">
        <f aca="false">E45*E51*E20</f>
        <v>0</v>
      </c>
      <c r="F53" s="21" t="n">
        <f aca="false">F45*F51*F20</f>
        <v>10.5</v>
      </c>
      <c r="G53" s="21" t="n">
        <f aca="false">G45*G51*G20</f>
        <v>21.63</v>
      </c>
      <c r="H53" s="21" t="n">
        <f aca="false">H45*H51*H20</f>
        <v>33.4278</v>
      </c>
      <c r="I53" s="21" t="n">
        <f aca="false">I45*I51*I20</f>
        <v>0</v>
      </c>
      <c r="J53" s="21" t="n">
        <f aca="false">J45*J51*J20</f>
        <v>0</v>
      </c>
      <c r="K53" s="21" t="n">
        <f aca="false">K45*K51*K20</f>
        <v>0</v>
      </c>
      <c r="L53" s="21" t="n">
        <f aca="false">L45*L51*L20</f>
        <v>0</v>
      </c>
      <c r="M53" s="21" t="n">
        <f aca="false">M45*M51*M20</f>
        <v>0</v>
      </c>
      <c r="N53" s="21" t="n">
        <f aca="false">N45*N51*N20</f>
        <v>0</v>
      </c>
      <c r="O53" s="21" t="n">
        <f aca="false">O45*O51*O20</f>
        <v>0</v>
      </c>
      <c r="P53" s="21" t="n">
        <f aca="false">P45*P51*P20</f>
        <v>0</v>
      </c>
      <c r="Q53" s="21" t="n">
        <f aca="false">Q45*Q51*Q20</f>
        <v>0</v>
      </c>
      <c r="R53" s="21" t="n">
        <f aca="false">R45*R51*R20</f>
        <v>0</v>
      </c>
      <c r="S53" s="21" t="n">
        <f aca="false">S45*S51*S20</f>
        <v>0</v>
      </c>
      <c r="T53" s="21" t="n">
        <f aca="false">T45*T51*T20</f>
        <v>0</v>
      </c>
      <c r="U53" s="21" t="n">
        <f aca="false">U45*U51*U20</f>
        <v>0</v>
      </c>
      <c r="V53" s="21" t="n">
        <f aca="false">V45*V51*V20</f>
        <v>0</v>
      </c>
      <c r="W53" s="21" t="n">
        <f aca="false">W45*W51*W20</f>
        <v>0</v>
      </c>
      <c r="X53" s="21" t="n">
        <f aca="false">X45*X51*X20</f>
        <v>0</v>
      </c>
      <c r="Y53" s="21" t="n">
        <f aca="false">Y45*Y51*Y20</f>
        <v>0</v>
      </c>
      <c r="Z53" s="21" t="n">
        <f aca="false">Z45*Z51*Z20</f>
        <v>0</v>
      </c>
      <c r="AA53" s="21" t="n">
        <f aca="false">AA45*AA51*AA20</f>
        <v>0</v>
      </c>
      <c r="AB53" s="21" t="n">
        <f aca="false">AB45*AB51*AB20</f>
        <v>0</v>
      </c>
      <c r="AC53" s="21" t="n">
        <f aca="false">AC45*AC51*AC20</f>
        <v>0</v>
      </c>
      <c r="AD53" s="21" t="n">
        <f aca="false">AD45*AD51*AD20</f>
        <v>0</v>
      </c>
      <c r="AE53" s="21" t="n">
        <f aca="false">AE45*AE51*AE20</f>
        <v>0</v>
      </c>
      <c r="AF53" s="21" t="n">
        <f aca="false">AF45*AF51*AF20</f>
        <v>0</v>
      </c>
      <c r="AG53" s="21" t="n">
        <f aca="false">AG45*AG51*AG20</f>
        <v>0</v>
      </c>
      <c r="AH53" s="21" t="n">
        <f aca="false">AH45*AH51*AH20</f>
        <v>0</v>
      </c>
      <c r="AI53" s="21" t="n">
        <f aca="false">AI45*AI51*AI20</f>
        <v>0</v>
      </c>
      <c r="AJ53" s="21" t="n">
        <f aca="false">AJ45*AJ51*AJ20</f>
        <v>0</v>
      </c>
      <c r="AK53" s="21" t="n">
        <f aca="false">AK45*AK51*AK20</f>
        <v>0</v>
      </c>
      <c r="AL53" s="21" t="n">
        <f aca="false">AL45*AL51*AL20</f>
        <v>0</v>
      </c>
      <c r="AM53" s="21" t="n">
        <f aca="false">AM45*AM51*AM20</f>
        <v>0</v>
      </c>
      <c r="AN53" s="21" t="n">
        <f aca="false">AN45*AN51*AN20</f>
        <v>0</v>
      </c>
      <c r="AO53" s="21" t="n">
        <f aca="false">AO45*AO51*AO20</f>
        <v>0</v>
      </c>
      <c r="AP53" s="21" t="n">
        <f aca="false">AP45*AP51*AP20</f>
        <v>0</v>
      </c>
      <c r="AQ53" s="21" t="n">
        <f aca="false">AQ45*AQ51*AQ20</f>
        <v>0</v>
      </c>
      <c r="AR53" s="21" t="n">
        <f aca="false">AR45*AR51*AR20</f>
        <v>0</v>
      </c>
      <c r="AS53" s="21" t="n">
        <f aca="false">AS45*AS51*AS20</f>
        <v>0</v>
      </c>
    </row>
    <row r="55" customFormat="false" ht="15" hidden="false" customHeight="false" outlineLevel="0" collapsed="false">
      <c r="B55" s="2" t="s">
        <v>48</v>
      </c>
    </row>
    <row r="56" customFormat="false" ht="15" hidden="false" customHeight="false" outlineLevel="0" collapsed="false">
      <c r="C56" s="3" t="s">
        <v>41</v>
      </c>
      <c r="E56" s="11" t="n">
        <f aca="false">D59</f>
        <v>0</v>
      </c>
      <c r="F56" s="11" t="n">
        <f aca="false">E59</f>
        <v>0</v>
      </c>
      <c r="G56" s="11" t="n">
        <f aca="false">F59</f>
        <v>0</v>
      </c>
      <c r="H56" s="11" t="n">
        <f aca="false">G59</f>
        <v>0</v>
      </c>
      <c r="I56" s="11" t="n">
        <f aca="false">H59</f>
        <v>0</v>
      </c>
      <c r="J56" s="11" t="n">
        <f aca="false">I59</f>
        <v>0</v>
      </c>
      <c r="K56" s="11" t="n">
        <f aca="false">J59</f>
        <v>0</v>
      </c>
      <c r="L56" s="11" t="n">
        <f aca="false">K59</f>
        <v>0</v>
      </c>
      <c r="M56" s="11" t="n">
        <f aca="false">L59</f>
        <v>0</v>
      </c>
      <c r="N56" s="11" t="n">
        <f aca="false">M59</f>
        <v>0</v>
      </c>
      <c r="O56" s="11" t="n">
        <f aca="false">N59</f>
        <v>0</v>
      </c>
      <c r="P56" s="11" t="n">
        <f aca="false">O59</f>
        <v>0</v>
      </c>
      <c r="Q56" s="11" t="n">
        <f aca="false">P59</f>
        <v>0</v>
      </c>
      <c r="R56" s="11" t="n">
        <f aca="false">Q59</f>
        <v>0</v>
      </c>
      <c r="S56" s="11" t="n">
        <f aca="false">R59</f>
        <v>0</v>
      </c>
      <c r="T56" s="11" t="n">
        <f aca="false">S59</f>
        <v>0</v>
      </c>
      <c r="U56" s="11" t="n">
        <f aca="false">T59</f>
        <v>0</v>
      </c>
      <c r="V56" s="11" t="n">
        <f aca="false">U59</f>
        <v>0</v>
      </c>
      <c r="W56" s="11" t="n">
        <f aca="false">V59</f>
        <v>0</v>
      </c>
      <c r="X56" s="11" t="n">
        <f aca="false">W59</f>
        <v>0</v>
      </c>
      <c r="Y56" s="11" t="n">
        <f aca="false">X59</f>
        <v>0</v>
      </c>
      <c r="Z56" s="11" t="n">
        <f aca="false">Y59</f>
        <v>0</v>
      </c>
      <c r="AA56" s="11" t="n">
        <f aca="false">Z59</f>
        <v>0</v>
      </c>
      <c r="AB56" s="11" t="n">
        <f aca="false">AA59</f>
        <v>0</v>
      </c>
      <c r="AC56" s="11" t="n">
        <f aca="false">AB59</f>
        <v>0</v>
      </c>
      <c r="AD56" s="11" t="n">
        <f aca="false">AC59</f>
        <v>0</v>
      </c>
      <c r="AE56" s="11" t="n">
        <f aca="false">AD59</f>
        <v>0</v>
      </c>
      <c r="AF56" s="11" t="n">
        <f aca="false">AE59</f>
        <v>0</v>
      </c>
      <c r="AG56" s="11" t="n">
        <f aca="false">AF59</f>
        <v>0</v>
      </c>
      <c r="AH56" s="11" t="n">
        <f aca="false">AG59</f>
        <v>0</v>
      </c>
      <c r="AI56" s="11" t="n">
        <f aca="false">AH59</f>
        <v>0</v>
      </c>
      <c r="AJ56" s="11" t="n">
        <f aca="false">AI59</f>
        <v>0</v>
      </c>
      <c r="AK56" s="11" t="n">
        <f aca="false">AJ59</f>
        <v>0</v>
      </c>
      <c r="AL56" s="11" t="n">
        <f aca="false">AK59</f>
        <v>0</v>
      </c>
      <c r="AM56" s="11" t="n">
        <f aca="false">AL59</f>
        <v>0</v>
      </c>
      <c r="AN56" s="11" t="n">
        <f aca="false">AM59</f>
        <v>0</v>
      </c>
      <c r="AO56" s="11" t="n">
        <f aca="false">AN59</f>
        <v>0</v>
      </c>
      <c r="AP56" s="11" t="n">
        <f aca="false">AO59</f>
        <v>0</v>
      </c>
      <c r="AQ56" s="11" t="n">
        <f aca="false">AP59</f>
        <v>0</v>
      </c>
      <c r="AR56" s="11" t="n">
        <f aca="false">AQ59</f>
        <v>0</v>
      </c>
      <c r="AS56" s="11" t="n">
        <f aca="false">AR59</f>
        <v>0</v>
      </c>
    </row>
    <row r="57" customFormat="false" ht="15" hidden="false" customHeight="false" outlineLevel="0" collapsed="false">
      <c r="C57" s="0" t="s">
        <v>49</v>
      </c>
      <c r="E57" s="11" t="n">
        <f aca="false">E69</f>
        <v>0</v>
      </c>
      <c r="F57" s="11" t="n">
        <f aca="false">F69</f>
        <v>0</v>
      </c>
      <c r="G57" s="11" t="n">
        <f aca="false">G69</f>
        <v>0</v>
      </c>
      <c r="H57" s="11" t="n">
        <f aca="false">H69</f>
        <v>0</v>
      </c>
      <c r="I57" s="11" t="n">
        <f aca="false">I69</f>
        <v>0</v>
      </c>
      <c r="J57" s="11" t="n">
        <f aca="false">J69</f>
        <v>0</v>
      </c>
      <c r="K57" s="11" t="n">
        <f aca="false">K69</f>
        <v>0</v>
      </c>
      <c r="L57" s="11" t="n">
        <f aca="false">L69</f>
        <v>0</v>
      </c>
      <c r="M57" s="11" t="n">
        <f aca="false">M69</f>
        <v>0</v>
      </c>
      <c r="N57" s="11" t="n">
        <f aca="false">N69</f>
        <v>0</v>
      </c>
      <c r="O57" s="11" t="n">
        <f aca="false">O69</f>
        <v>0</v>
      </c>
      <c r="P57" s="11" t="n">
        <f aca="false">P69</f>
        <v>0</v>
      </c>
      <c r="Q57" s="11" t="n">
        <f aca="false">Q69</f>
        <v>0</v>
      </c>
      <c r="R57" s="11" t="n">
        <f aca="false">R69</f>
        <v>0</v>
      </c>
      <c r="S57" s="11" t="n">
        <f aca="false">S69</f>
        <v>0</v>
      </c>
      <c r="T57" s="11" t="n">
        <f aca="false">T69</f>
        <v>0</v>
      </c>
      <c r="U57" s="11" t="n">
        <f aca="false">U69</f>
        <v>0</v>
      </c>
      <c r="V57" s="11" t="n">
        <f aca="false">V69</f>
        <v>0</v>
      </c>
      <c r="W57" s="11" t="n">
        <f aca="false">W69</f>
        <v>0</v>
      </c>
      <c r="X57" s="11" t="n">
        <f aca="false">X69</f>
        <v>0</v>
      </c>
      <c r="Y57" s="11" t="n">
        <f aca="false">Y69</f>
        <v>0</v>
      </c>
      <c r="Z57" s="11" t="n">
        <f aca="false">Z69</f>
        <v>0</v>
      </c>
      <c r="AA57" s="11" t="n">
        <f aca="false">AA69</f>
        <v>0</v>
      </c>
      <c r="AB57" s="11" t="n">
        <f aca="false">AB69</f>
        <v>0</v>
      </c>
      <c r="AC57" s="11" t="n">
        <f aca="false">AC69</f>
        <v>0</v>
      </c>
      <c r="AD57" s="11" t="n">
        <f aca="false">AD69</f>
        <v>0</v>
      </c>
      <c r="AE57" s="11" t="n">
        <f aca="false">AE69</f>
        <v>0</v>
      </c>
      <c r="AF57" s="11" t="n">
        <f aca="false">AF69</f>
        <v>0</v>
      </c>
      <c r="AG57" s="11" t="n">
        <f aca="false">AG69</f>
        <v>0</v>
      </c>
      <c r="AH57" s="11" t="n">
        <f aca="false">AH69</f>
        <v>0</v>
      </c>
      <c r="AI57" s="11" t="n">
        <f aca="false">AI69</f>
        <v>0</v>
      </c>
      <c r="AJ57" s="11" t="n">
        <f aca="false">AJ69</f>
        <v>0</v>
      </c>
      <c r="AK57" s="11" t="n">
        <f aca="false">AK69</f>
        <v>0</v>
      </c>
      <c r="AL57" s="11" t="n">
        <f aca="false">AL69</f>
        <v>0</v>
      </c>
      <c r="AM57" s="11" t="n">
        <f aca="false">AM69</f>
        <v>0</v>
      </c>
      <c r="AN57" s="11" t="n">
        <f aca="false">AN69</f>
        <v>0</v>
      </c>
      <c r="AO57" s="11" t="n">
        <f aca="false">AO69</f>
        <v>0</v>
      </c>
      <c r="AP57" s="11" t="n">
        <f aca="false">AP69</f>
        <v>0</v>
      </c>
      <c r="AQ57" s="11" t="n">
        <f aca="false">AQ69</f>
        <v>0</v>
      </c>
      <c r="AR57" s="11" t="n">
        <f aca="false">AR69</f>
        <v>0</v>
      </c>
      <c r="AS57" s="11" t="n">
        <f aca="false">AS69</f>
        <v>0</v>
      </c>
    </row>
    <row r="58" customFormat="false" ht="15" hidden="false" customHeight="false" outlineLevel="0" collapsed="false">
      <c r="C58" s="0" t="s">
        <v>50</v>
      </c>
      <c r="E58" s="11" t="n">
        <f aca="false">E70</f>
        <v>0</v>
      </c>
      <c r="F58" s="11" t="n">
        <f aca="false">F70</f>
        <v>0</v>
      </c>
      <c r="G58" s="11" t="n">
        <f aca="false">G70</f>
        <v>0</v>
      </c>
      <c r="H58" s="11" t="n">
        <f aca="false">H70</f>
        <v>0</v>
      </c>
      <c r="I58" s="11" t="n">
        <f aca="false">I70</f>
        <v>0</v>
      </c>
      <c r="J58" s="11" t="n">
        <f aca="false">J70</f>
        <v>0</v>
      </c>
      <c r="K58" s="11" t="n">
        <f aca="false">K70</f>
        <v>0</v>
      </c>
      <c r="L58" s="11" t="n">
        <f aca="false">L70</f>
        <v>0</v>
      </c>
      <c r="M58" s="11" t="n">
        <f aca="false">M70</f>
        <v>0</v>
      </c>
      <c r="N58" s="11" t="n">
        <f aca="false">N70</f>
        <v>0</v>
      </c>
      <c r="O58" s="11" t="n">
        <f aca="false">O70</f>
        <v>0</v>
      </c>
      <c r="P58" s="11" t="n">
        <f aca="false">P70</f>
        <v>0</v>
      </c>
      <c r="Q58" s="11" t="n">
        <f aca="false">Q70</f>
        <v>0</v>
      </c>
      <c r="R58" s="11" t="n">
        <f aca="false">R70</f>
        <v>0</v>
      </c>
      <c r="S58" s="11" t="n">
        <f aca="false">S70</f>
        <v>0</v>
      </c>
      <c r="T58" s="11" t="n">
        <f aca="false">T70</f>
        <v>0</v>
      </c>
      <c r="U58" s="11" t="n">
        <f aca="false">U70</f>
        <v>0</v>
      </c>
      <c r="V58" s="11" t="n">
        <f aca="false">V70</f>
        <v>0</v>
      </c>
      <c r="W58" s="11" t="n">
        <f aca="false">W70</f>
        <v>0</v>
      </c>
      <c r="X58" s="11" t="n">
        <f aca="false">X70</f>
        <v>0</v>
      </c>
      <c r="Y58" s="11" t="n">
        <f aca="false">Y70</f>
        <v>0</v>
      </c>
      <c r="Z58" s="11" t="n">
        <f aca="false">Z70</f>
        <v>0</v>
      </c>
      <c r="AA58" s="11" t="n">
        <f aca="false">AA70</f>
        <v>0</v>
      </c>
      <c r="AB58" s="11" t="n">
        <f aca="false">AB70</f>
        <v>0</v>
      </c>
      <c r="AC58" s="11" t="n">
        <f aca="false">AC70</f>
        <v>0</v>
      </c>
      <c r="AD58" s="11" t="n">
        <f aca="false">AD70</f>
        <v>0</v>
      </c>
      <c r="AE58" s="11" t="n">
        <f aca="false">AE70</f>
        <v>0</v>
      </c>
      <c r="AF58" s="11" t="n">
        <f aca="false">AF70</f>
        <v>0</v>
      </c>
      <c r="AG58" s="11" t="n">
        <f aca="false">AG70</f>
        <v>0</v>
      </c>
      <c r="AH58" s="11" t="n">
        <f aca="false">AH70</f>
        <v>0</v>
      </c>
      <c r="AI58" s="11" t="n">
        <f aca="false">AI70</f>
        <v>0</v>
      </c>
      <c r="AJ58" s="11" t="n">
        <f aca="false">AJ70</f>
        <v>0</v>
      </c>
      <c r="AK58" s="11" t="n">
        <f aca="false">AK70</f>
        <v>0</v>
      </c>
      <c r="AL58" s="11" t="n">
        <f aca="false">AL70</f>
        <v>0</v>
      </c>
      <c r="AM58" s="11" t="n">
        <f aca="false">AM70</f>
        <v>0</v>
      </c>
      <c r="AN58" s="11" t="n">
        <f aca="false">AN70</f>
        <v>0</v>
      </c>
      <c r="AO58" s="11" t="n">
        <f aca="false">AO70</f>
        <v>0</v>
      </c>
      <c r="AP58" s="11" t="n">
        <f aca="false">AP70</f>
        <v>0</v>
      </c>
      <c r="AQ58" s="11" t="n">
        <f aca="false">AQ70</f>
        <v>0</v>
      </c>
      <c r="AR58" s="11" t="n">
        <f aca="false">AR70</f>
        <v>0</v>
      </c>
      <c r="AS58" s="11" t="n">
        <f aca="false">AS70</f>
        <v>0</v>
      </c>
    </row>
    <row r="59" customFormat="false" ht="15" hidden="false" customHeight="false" outlineLevel="0" collapsed="false">
      <c r="C59" s="3" t="s">
        <v>45</v>
      </c>
      <c r="E59" s="11" t="n">
        <f aca="false">E56+E57-E58</f>
        <v>0</v>
      </c>
      <c r="F59" s="11" t="n">
        <f aca="false">F56+F57-F58</f>
        <v>0</v>
      </c>
      <c r="G59" s="11" t="n">
        <f aca="false">G56+G57-G58</f>
        <v>0</v>
      </c>
      <c r="H59" s="11" t="n">
        <f aca="false">H56+H57-H58</f>
        <v>0</v>
      </c>
      <c r="I59" s="11" t="n">
        <f aca="false">I56+I57-I58</f>
        <v>0</v>
      </c>
      <c r="J59" s="11" t="n">
        <f aca="false">J56+J57-J58</f>
        <v>0</v>
      </c>
      <c r="K59" s="11" t="n">
        <f aca="false">K56+K57-K58</f>
        <v>0</v>
      </c>
      <c r="L59" s="11" t="n">
        <f aca="false">L56+L57-L58</f>
        <v>0</v>
      </c>
      <c r="M59" s="11" t="n">
        <f aca="false">M56+M57-M58</f>
        <v>0</v>
      </c>
      <c r="N59" s="11" t="n">
        <f aca="false">N56+N57-N58</f>
        <v>0</v>
      </c>
      <c r="O59" s="11" t="n">
        <f aca="false">O56+O57-O58</f>
        <v>0</v>
      </c>
      <c r="P59" s="11" t="n">
        <f aca="false">P56+P57-P58</f>
        <v>0</v>
      </c>
      <c r="Q59" s="11" t="n">
        <f aca="false">Q56+Q57-Q58</f>
        <v>0</v>
      </c>
      <c r="R59" s="11" t="n">
        <f aca="false">R56+R57-R58</f>
        <v>0</v>
      </c>
      <c r="S59" s="11" t="n">
        <f aca="false">S56+S57-S58</f>
        <v>0</v>
      </c>
      <c r="T59" s="11" t="n">
        <f aca="false">T56+T57-T58</f>
        <v>0</v>
      </c>
      <c r="U59" s="11" t="n">
        <f aca="false">U56+U57-U58</f>
        <v>0</v>
      </c>
      <c r="V59" s="11" t="n">
        <f aca="false">V56+V57-V58</f>
        <v>0</v>
      </c>
      <c r="W59" s="11" t="n">
        <f aca="false">W56+W57-W58</f>
        <v>0</v>
      </c>
      <c r="X59" s="11" t="n">
        <f aca="false">X56+X57-X58</f>
        <v>0</v>
      </c>
      <c r="Y59" s="11" t="n">
        <f aca="false">Y56+Y57-Y58</f>
        <v>0</v>
      </c>
      <c r="Z59" s="11" t="n">
        <f aca="false">Z56+Z57-Z58</f>
        <v>0</v>
      </c>
      <c r="AA59" s="11" t="n">
        <f aca="false">AA56+AA57-AA58</f>
        <v>0</v>
      </c>
      <c r="AB59" s="11" t="n">
        <f aca="false">AB56+AB57-AB58</f>
        <v>0</v>
      </c>
      <c r="AC59" s="11" t="n">
        <f aca="false">AC56+AC57-AC58</f>
        <v>0</v>
      </c>
      <c r="AD59" s="11" t="n">
        <f aca="false">AD56+AD57-AD58</f>
        <v>0</v>
      </c>
      <c r="AE59" s="11" t="n">
        <f aca="false">AE56+AE57-AE58</f>
        <v>0</v>
      </c>
      <c r="AF59" s="11" t="n">
        <f aca="false">AF56+AF57-AF58</f>
        <v>0</v>
      </c>
      <c r="AG59" s="11" t="n">
        <f aca="false">AG56+AG57-AG58</f>
        <v>0</v>
      </c>
      <c r="AH59" s="11" t="n">
        <f aca="false">AH56+AH57-AH58</f>
        <v>0</v>
      </c>
      <c r="AI59" s="11" t="n">
        <f aca="false">AI56+AI57-AI58</f>
        <v>0</v>
      </c>
      <c r="AJ59" s="11" t="n">
        <f aca="false">AJ56+AJ57-AJ58</f>
        <v>0</v>
      </c>
      <c r="AK59" s="11" t="n">
        <f aca="false">AK56+AK57-AK58</f>
        <v>0</v>
      </c>
      <c r="AL59" s="11" t="n">
        <f aca="false">AL56+AL57-AL58</f>
        <v>0</v>
      </c>
      <c r="AM59" s="11" t="n">
        <f aca="false">AM56+AM57-AM58</f>
        <v>0</v>
      </c>
      <c r="AN59" s="11" t="n">
        <f aca="false">AN56+AN57-AN58</f>
        <v>0</v>
      </c>
      <c r="AO59" s="11" t="n">
        <f aca="false">AO56+AO57-AO58</f>
        <v>0</v>
      </c>
      <c r="AP59" s="11" t="n">
        <f aca="false">AP56+AP57-AP58</f>
        <v>0</v>
      </c>
      <c r="AQ59" s="11" t="n">
        <f aca="false">AQ56+AQ57-AQ58</f>
        <v>0</v>
      </c>
      <c r="AR59" s="11" t="n">
        <f aca="false">AR56+AR57-AR58</f>
        <v>0</v>
      </c>
      <c r="AS59" s="11" t="n">
        <f aca="false">AS56+AS57-AS58</f>
        <v>0</v>
      </c>
    </row>
    <row r="61" customFormat="false" ht="15" hidden="false" customHeight="false" outlineLevel="0" collapsed="false">
      <c r="C61" s="3" t="s">
        <v>22</v>
      </c>
      <c r="E61" s="22" t="n">
        <f aca="false">$E$14</f>
        <v>0.06</v>
      </c>
      <c r="F61" s="22" t="n">
        <f aca="false">$E$14</f>
        <v>0.06</v>
      </c>
      <c r="G61" s="22" t="n">
        <f aca="false">$E$14</f>
        <v>0.06</v>
      </c>
      <c r="H61" s="22" t="n">
        <f aca="false">$E$14</f>
        <v>0.06</v>
      </c>
      <c r="I61" s="22" t="n">
        <f aca="false">$E$14</f>
        <v>0.06</v>
      </c>
      <c r="J61" s="22" t="n">
        <f aca="false">$E$14</f>
        <v>0.06</v>
      </c>
      <c r="K61" s="22" t="n">
        <f aca="false">$E$14</f>
        <v>0.06</v>
      </c>
      <c r="L61" s="22" t="n">
        <f aca="false">$E$14</f>
        <v>0.06</v>
      </c>
      <c r="M61" s="22" t="n">
        <f aca="false">$E$14</f>
        <v>0.06</v>
      </c>
      <c r="N61" s="22" t="n">
        <f aca="false">$E$14</f>
        <v>0.06</v>
      </c>
      <c r="O61" s="22" t="n">
        <f aca="false">$E$14</f>
        <v>0.06</v>
      </c>
      <c r="P61" s="22" t="n">
        <f aca="false">$E$14</f>
        <v>0.06</v>
      </c>
      <c r="Q61" s="22" t="n">
        <f aca="false">$E$14</f>
        <v>0.06</v>
      </c>
      <c r="R61" s="22" t="n">
        <f aca="false">$E$14</f>
        <v>0.06</v>
      </c>
      <c r="S61" s="22" t="n">
        <f aca="false">$E$14</f>
        <v>0.06</v>
      </c>
      <c r="T61" s="22" t="n">
        <f aca="false">$E$14</f>
        <v>0.06</v>
      </c>
      <c r="U61" s="22" t="n">
        <f aca="false">$E$14</f>
        <v>0.06</v>
      </c>
      <c r="V61" s="22" t="n">
        <f aca="false">$E$14</f>
        <v>0.06</v>
      </c>
      <c r="W61" s="22" t="n">
        <f aca="false">$E$14</f>
        <v>0.06</v>
      </c>
      <c r="X61" s="22" t="n">
        <f aca="false">$E$14</f>
        <v>0.06</v>
      </c>
      <c r="Y61" s="22" t="n">
        <f aca="false">$E$14</f>
        <v>0.06</v>
      </c>
      <c r="Z61" s="22" t="n">
        <f aca="false">$E$14</f>
        <v>0.06</v>
      </c>
      <c r="AA61" s="22" t="n">
        <f aca="false">$E$14</f>
        <v>0.06</v>
      </c>
      <c r="AB61" s="22" t="n">
        <f aca="false">$E$14</f>
        <v>0.06</v>
      </c>
      <c r="AC61" s="22" t="n">
        <f aca="false">$E$14</f>
        <v>0.06</v>
      </c>
      <c r="AD61" s="22" t="n">
        <f aca="false">$E$14</f>
        <v>0.06</v>
      </c>
      <c r="AE61" s="22" t="n">
        <f aca="false">$E$14</f>
        <v>0.06</v>
      </c>
      <c r="AF61" s="22" t="n">
        <f aca="false">$E$14</f>
        <v>0.06</v>
      </c>
      <c r="AG61" s="22" t="n">
        <f aca="false">$E$14</f>
        <v>0.06</v>
      </c>
      <c r="AH61" s="22" t="n">
        <f aca="false">$E$14</f>
        <v>0.06</v>
      </c>
      <c r="AI61" s="22" t="n">
        <f aca="false">$E$14</f>
        <v>0.06</v>
      </c>
      <c r="AJ61" s="22" t="n">
        <f aca="false">$E$14</f>
        <v>0.06</v>
      </c>
      <c r="AK61" s="22" t="n">
        <f aca="false">$E$14</f>
        <v>0.06</v>
      </c>
      <c r="AL61" s="22" t="n">
        <f aca="false">$E$14</f>
        <v>0.06</v>
      </c>
      <c r="AM61" s="22" t="n">
        <f aca="false">$E$14</f>
        <v>0.06</v>
      </c>
      <c r="AN61" s="22" t="n">
        <f aca="false">$E$14</f>
        <v>0.06</v>
      </c>
      <c r="AO61" s="22" t="n">
        <f aca="false">$E$14</f>
        <v>0.06</v>
      </c>
      <c r="AP61" s="22" t="n">
        <f aca="false">$E$14</f>
        <v>0.06</v>
      </c>
      <c r="AQ61" s="22" t="n">
        <f aca="false">$E$14</f>
        <v>0.06</v>
      </c>
      <c r="AR61" s="22" t="n">
        <f aca="false">$E$14</f>
        <v>0.06</v>
      </c>
      <c r="AS61" s="22" t="n">
        <f aca="false">$E$14</f>
        <v>0.06</v>
      </c>
    </row>
    <row r="62" customFormat="false" ht="15" hidden="false" customHeight="false" outlineLevel="0" collapsed="false">
      <c r="C62" s="3" t="s">
        <v>47</v>
      </c>
      <c r="E62" s="11" t="n">
        <f aca="false">E61*E56</f>
        <v>0</v>
      </c>
      <c r="F62" s="11" t="n">
        <f aca="false">F61*F56</f>
        <v>0</v>
      </c>
      <c r="G62" s="11" t="n">
        <f aca="false">G61*G56</f>
        <v>0</v>
      </c>
      <c r="H62" s="11" t="n">
        <f aca="false">H61*H56</f>
        <v>0</v>
      </c>
      <c r="I62" s="11" t="n">
        <f aca="false">I61*I56</f>
        <v>0</v>
      </c>
      <c r="J62" s="11" t="n">
        <f aca="false">J61*J56</f>
        <v>0</v>
      </c>
      <c r="K62" s="11" t="n">
        <f aca="false">K61*K56</f>
        <v>0</v>
      </c>
      <c r="L62" s="11" t="n">
        <f aca="false">L61*L56</f>
        <v>0</v>
      </c>
      <c r="M62" s="11" t="n">
        <f aca="false">M61*M56</f>
        <v>0</v>
      </c>
      <c r="N62" s="11" t="n">
        <f aca="false">N61*N56</f>
        <v>0</v>
      </c>
      <c r="O62" s="11" t="n">
        <f aca="false">O61*O56</f>
        <v>0</v>
      </c>
      <c r="P62" s="11" t="n">
        <f aca="false">P61*P56</f>
        <v>0</v>
      </c>
      <c r="Q62" s="11" t="n">
        <f aca="false">Q61*Q56</f>
        <v>0</v>
      </c>
      <c r="R62" s="11" t="n">
        <f aca="false">R61*R56</f>
        <v>0</v>
      </c>
      <c r="S62" s="11" t="n">
        <f aca="false">S61*S56</f>
        <v>0</v>
      </c>
      <c r="T62" s="11" t="n">
        <f aca="false">T61*T56</f>
        <v>0</v>
      </c>
      <c r="U62" s="11" t="n">
        <f aca="false">U61*U56</f>
        <v>0</v>
      </c>
      <c r="V62" s="11" t="n">
        <f aca="false">V61*V56</f>
        <v>0</v>
      </c>
      <c r="W62" s="11" t="n">
        <f aca="false">W61*W56</f>
        <v>0</v>
      </c>
      <c r="X62" s="11" t="n">
        <f aca="false">X61*X56</f>
        <v>0</v>
      </c>
      <c r="Y62" s="11" t="n">
        <f aca="false">Y61*Y56</f>
        <v>0</v>
      </c>
      <c r="Z62" s="11" t="n">
        <f aca="false">Z61*Z56</f>
        <v>0</v>
      </c>
      <c r="AA62" s="11" t="n">
        <f aca="false">AA61*AA56</f>
        <v>0</v>
      </c>
      <c r="AB62" s="11" t="n">
        <f aca="false">AB61*AB56</f>
        <v>0</v>
      </c>
      <c r="AC62" s="11" t="n">
        <f aca="false">AC61*AC56</f>
        <v>0</v>
      </c>
      <c r="AD62" s="11" t="n">
        <f aca="false">AD61*AD56</f>
        <v>0</v>
      </c>
      <c r="AE62" s="11" t="n">
        <f aca="false">AE61*AE56</f>
        <v>0</v>
      </c>
      <c r="AF62" s="11" t="n">
        <f aca="false">AF61*AF56</f>
        <v>0</v>
      </c>
      <c r="AG62" s="11" t="n">
        <f aca="false">AG61*AG56</f>
        <v>0</v>
      </c>
      <c r="AH62" s="11" t="n">
        <f aca="false">AH61*AH56</f>
        <v>0</v>
      </c>
      <c r="AI62" s="11" t="n">
        <f aca="false">AI61*AI56</f>
        <v>0</v>
      </c>
      <c r="AJ62" s="11" t="n">
        <f aca="false">AJ61*AJ56</f>
        <v>0</v>
      </c>
      <c r="AK62" s="11" t="n">
        <f aca="false">AK61*AK56</f>
        <v>0</v>
      </c>
      <c r="AL62" s="11" t="n">
        <f aca="false">AL61*AL56</f>
        <v>0</v>
      </c>
      <c r="AM62" s="11" t="n">
        <f aca="false">AM61*AM56</f>
        <v>0</v>
      </c>
      <c r="AN62" s="11" t="n">
        <f aca="false">AN61*AN56</f>
        <v>0</v>
      </c>
      <c r="AO62" s="11" t="n">
        <f aca="false">AO61*AO56</f>
        <v>0</v>
      </c>
      <c r="AP62" s="11" t="n">
        <f aca="false">AP61*AP56</f>
        <v>0</v>
      </c>
      <c r="AQ62" s="11" t="n">
        <f aca="false">AQ61*AQ56</f>
        <v>0</v>
      </c>
      <c r="AR62" s="11" t="n">
        <f aca="false">AR61*AR56</f>
        <v>0</v>
      </c>
      <c r="AS62" s="11" t="n">
        <f aca="false">AS61*AS56</f>
        <v>0</v>
      </c>
    </row>
    <row r="64" customFormat="false" ht="15" hidden="false" customHeight="false" outlineLevel="0" collapsed="false">
      <c r="A64" s="1" t="s">
        <v>51</v>
      </c>
    </row>
    <row r="65" customFormat="false" ht="15" hidden="false" customHeight="false" outlineLevel="0" collapsed="false">
      <c r="B65" s="2" t="s">
        <v>52</v>
      </c>
      <c r="E65" s="11" t="n">
        <f aca="false">E27</f>
        <v>0</v>
      </c>
      <c r="F65" s="11" t="n">
        <f aca="false">F27</f>
        <v>0</v>
      </c>
      <c r="G65" s="11" t="n">
        <f aca="false">G27</f>
        <v>0</v>
      </c>
      <c r="H65" s="11" t="n">
        <f aca="false">H27</f>
        <v>0</v>
      </c>
      <c r="I65" s="11" t="n">
        <f aca="false">I27</f>
        <v>130</v>
      </c>
      <c r="J65" s="11" t="n">
        <f aca="false">J27</f>
        <v>130</v>
      </c>
      <c r="K65" s="11" t="n">
        <f aca="false">K27</f>
        <v>130</v>
      </c>
      <c r="L65" s="11" t="n">
        <f aca="false">L27</f>
        <v>130</v>
      </c>
      <c r="M65" s="11" t="n">
        <f aca="false">M27</f>
        <v>130</v>
      </c>
      <c r="N65" s="11" t="n">
        <f aca="false">N27</f>
        <v>130</v>
      </c>
      <c r="O65" s="11" t="n">
        <f aca="false">O27</f>
        <v>130</v>
      </c>
      <c r="P65" s="11" t="n">
        <f aca="false">P27</f>
        <v>130</v>
      </c>
      <c r="Q65" s="11" t="n">
        <f aca="false">Q27</f>
        <v>130</v>
      </c>
      <c r="R65" s="11" t="n">
        <f aca="false">R27</f>
        <v>130</v>
      </c>
      <c r="S65" s="11" t="n">
        <f aca="false">S27</f>
        <v>130</v>
      </c>
      <c r="T65" s="11" t="n">
        <f aca="false">T27</f>
        <v>130</v>
      </c>
      <c r="U65" s="11" t="n">
        <f aca="false">U27</f>
        <v>130</v>
      </c>
      <c r="V65" s="11" t="n">
        <f aca="false">V27</f>
        <v>130</v>
      </c>
      <c r="W65" s="11" t="n">
        <f aca="false">W27</f>
        <v>130</v>
      </c>
      <c r="X65" s="11" t="n">
        <f aca="false">X27</f>
        <v>130</v>
      </c>
      <c r="Y65" s="11" t="n">
        <f aca="false">Y27</f>
        <v>0</v>
      </c>
      <c r="Z65" s="11" t="n">
        <f aca="false">Z27</f>
        <v>0</v>
      </c>
      <c r="AA65" s="11" t="n">
        <f aca="false">AA27</f>
        <v>0</v>
      </c>
      <c r="AB65" s="11" t="n">
        <f aca="false">AB27</f>
        <v>0</v>
      </c>
      <c r="AC65" s="11" t="n">
        <f aca="false">AC27</f>
        <v>0</v>
      </c>
      <c r="AD65" s="11" t="n">
        <f aca="false">AD27</f>
        <v>0</v>
      </c>
      <c r="AE65" s="11" t="n">
        <f aca="false">AE27</f>
        <v>0</v>
      </c>
      <c r="AF65" s="11" t="n">
        <f aca="false">AF27</f>
        <v>0</v>
      </c>
      <c r="AG65" s="11" t="n">
        <f aca="false">AG27</f>
        <v>0</v>
      </c>
      <c r="AH65" s="11" t="n">
        <f aca="false">AH27</f>
        <v>0</v>
      </c>
      <c r="AI65" s="11" t="n">
        <f aca="false">AI27</f>
        <v>0</v>
      </c>
      <c r="AJ65" s="11" t="n">
        <f aca="false">AJ27</f>
        <v>0</v>
      </c>
      <c r="AK65" s="11" t="n">
        <f aca="false">AK27</f>
        <v>0</v>
      </c>
      <c r="AL65" s="11" t="n">
        <f aca="false">AL27</f>
        <v>0</v>
      </c>
      <c r="AM65" s="11" t="n">
        <f aca="false">AM27</f>
        <v>0</v>
      </c>
      <c r="AN65" s="11" t="n">
        <f aca="false">AN27</f>
        <v>0</v>
      </c>
      <c r="AO65" s="11" t="n">
        <f aca="false">AO27</f>
        <v>0</v>
      </c>
      <c r="AP65" s="11" t="n">
        <f aca="false">AP27</f>
        <v>0</v>
      </c>
      <c r="AQ65" s="11" t="n">
        <f aca="false">AQ27</f>
        <v>0</v>
      </c>
      <c r="AR65" s="11" t="n">
        <f aca="false">AR27</f>
        <v>0</v>
      </c>
      <c r="AS65" s="11" t="n">
        <f aca="false">AS27</f>
        <v>0</v>
      </c>
    </row>
    <row r="66" customFormat="false" ht="15" hidden="false" customHeight="false" outlineLevel="0" collapsed="false">
      <c r="B66" s="2" t="s">
        <v>53</v>
      </c>
      <c r="E66" s="11" t="n">
        <f aca="false">E52</f>
        <v>0</v>
      </c>
      <c r="F66" s="11" t="n">
        <f aca="false">F52</f>
        <v>0</v>
      </c>
      <c r="G66" s="11" t="n">
        <f aca="false">G52</f>
        <v>0</v>
      </c>
      <c r="H66" s="11" t="n">
        <f aca="false">H52</f>
        <v>0</v>
      </c>
      <c r="I66" s="11" t="n">
        <f aca="false">I52</f>
        <v>45.933468</v>
      </c>
      <c r="J66" s="11" t="n">
        <f aca="false">J52</f>
        <v>42.105679</v>
      </c>
      <c r="K66" s="11" t="n">
        <f aca="false">K52</f>
        <v>38.27789</v>
      </c>
      <c r="L66" s="11" t="n">
        <f aca="false">L52</f>
        <v>34.450101</v>
      </c>
      <c r="M66" s="11" t="n">
        <f aca="false">M52</f>
        <v>30.622312</v>
      </c>
      <c r="N66" s="11" t="n">
        <f aca="false">N52</f>
        <v>26.794523</v>
      </c>
      <c r="O66" s="11" t="n">
        <f aca="false">O52</f>
        <v>22.966734</v>
      </c>
      <c r="P66" s="11" t="n">
        <f aca="false">P52</f>
        <v>19.138945</v>
      </c>
      <c r="Q66" s="11" t="n">
        <f aca="false">Q52</f>
        <v>15.311156</v>
      </c>
      <c r="R66" s="11" t="n">
        <f aca="false">R52</f>
        <v>11.483367</v>
      </c>
      <c r="S66" s="11" t="n">
        <f aca="false">S52</f>
        <v>7.655578</v>
      </c>
      <c r="T66" s="11" t="n">
        <f aca="false">T52</f>
        <v>3.827789</v>
      </c>
      <c r="U66" s="11" t="n">
        <f aca="false">U52</f>
        <v>0</v>
      </c>
      <c r="V66" s="11" t="n">
        <f aca="false">V52</f>
        <v>0</v>
      </c>
      <c r="W66" s="11" t="n">
        <f aca="false">W52</f>
        <v>0</v>
      </c>
      <c r="X66" s="11" t="n">
        <f aca="false">X52</f>
        <v>0</v>
      </c>
      <c r="Y66" s="11" t="n">
        <f aca="false">Y52</f>
        <v>0</v>
      </c>
      <c r="Z66" s="11" t="n">
        <f aca="false">Z52</f>
        <v>0</v>
      </c>
      <c r="AA66" s="11" t="n">
        <f aca="false">AA52</f>
        <v>0</v>
      </c>
      <c r="AB66" s="11" t="n">
        <f aca="false">AB52</f>
        <v>0</v>
      </c>
      <c r="AC66" s="11" t="n">
        <f aca="false">AC52</f>
        <v>0</v>
      </c>
      <c r="AD66" s="11" t="n">
        <f aca="false">AD52</f>
        <v>0</v>
      </c>
      <c r="AE66" s="11" t="n">
        <f aca="false">AE52</f>
        <v>0</v>
      </c>
      <c r="AF66" s="11" t="n">
        <f aca="false">AF52</f>
        <v>0</v>
      </c>
      <c r="AG66" s="11" t="n">
        <f aca="false">AG52</f>
        <v>0</v>
      </c>
      <c r="AH66" s="11" t="n">
        <f aca="false">AH52</f>
        <v>0</v>
      </c>
      <c r="AI66" s="11" t="n">
        <f aca="false">AI52</f>
        <v>0</v>
      </c>
      <c r="AJ66" s="11" t="n">
        <f aca="false">AJ52</f>
        <v>0</v>
      </c>
      <c r="AK66" s="11" t="n">
        <f aca="false">AK52</f>
        <v>0</v>
      </c>
      <c r="AL66" s="11" t="n">
        <f aca="false">AL52</f>
        <v>0</v>
      </c>
      <c r="AM66" s="11" t="n">
        <f aca="false">AM52</f>
        <v>0</v>
      </c>
      <c r="AN66" s="11" t="n">
        <f aca="false">AN52</f>
        <v>0</v>
      </c>
      <c r="AO66" s="11" t="n">
        <f aca="false">AO52</f>
        <v>0</v>
      </c>
      <c r="AP66" s="11" t="n">
        <f aca="false">AP52</f>
        <v>0</v>
      </c>
      <c r="AQ66" s="11" t="n">
        <f aca="false">AQ52</f>
        <v>0</v>
      </c>
      <c r="AR66" s="11" t="n">
        <f aca="false">AR52</f>
        <v>0</v>
      </c>
      <c r="AS66" s="11" t="n">
        <f aca="false">AS52</f>
        <v>0</v>
      </c>
    </row>
    <row r="67" customFormat="false" ht="15" hidden="false" customHeight="false" outlineLevel="0" collapsed="false">
      <c r="B67" s="2" t="s">
        <v>54</v>
      </c>
      <c r="E67" s="11" t="n">
        <f aca="false">E48</f>
        <v>0</v>
      </c>
      <c r="F67" s="11" t="n">
        <f aca="false">F48</f>
        <v>0</v>
      </c>
      <c r="G67" s="11" t="n">
        <f aca="false">G48</f>
        <v>0</v>
      </c>
      <c r="H67" s="11" t="n">
        <f aca="false">H48</f>
        <v>0</v>
      </c>
      <c r="I67" s="11" t="n">
        <f aca="false">I48</f>
        <v>63.7964833333333</v>
      </c>
      <c r="J67" s="11" t="n">
        <f aca="false">J48</f>
        <v>63.7964833333333</v>
      </c>
      <c r="K67" s="11" t="n">
        <f aca="false">K48</f>
        <v>63.7964833333333</v>
      </c>
      <c r="L67" s="11" t="n">
        <f aca="false">L48</f>
        <v>63.7964833333333</v>
      </c>
      <c r="M67" s="11" t="n">
        <f aca="false">M48</f>
        <v>63.7964833333333</v>
      </c>
      <c r="N67" s="11" t="n">
        <f aca="false">N48</f>
        <v>63.7964833333333</v>
      </c>
      <c r="O67" s="11" t="n">
        <f aca="false">O48</f>
        <v>63.7964833333333</v>
      </c>
      <c r="P67" s="11" t="n">
        <f aca="false">P48</f>
        <v>63.7964833333333</v>
      </c>
      <c r="Q67" s="11" t="n">
        <f aca="false">Q48</f>
        <v>63.7964833333333</v>
      </c>
      <c r="R67" s="11" t="n">
        <f aca="false">R48</f>
        <v>63.7964833333333</v>
      </c>
      <c r="S67" s="11" t="n">
        <f aca="false">S48</f>
        <v>63.7964833333333</v>
      </c>
      <c r="T67" s="11" t="n">
        <f aca="false">T48</f>
        <v>63.7964833333333</v>
      </c>
      <c r="U67" s="11" t="n">
        <f aca="false">U48</f>
        <v>0</v>
      </c>
      <c r="V67" s="11" t="n">
        <f aca="false">V48</f>
        <v>0</v>
      </c>
      <c r="W67" s="11" t="n">
        <f aca="false">W48</f>
        <v>0</v>
      </c>
      <c r="X67" s="11" t="n">
        <f aca="false">X48</f>
        <v>0</v>
      </c>
      <c r="Y67" s="11" t="n">
        <f aca="false">Y48</f>
        <v>0</v>
      </c>
      <c r="Z67" s="11" t="n">
        <f aca="false">Z48</f>
        <v>0</v>
      </c>
      <c r="AA67" s="11" t="n">
        <f aca="false">AA48</f>
        <v>0</v>
      </c>
      <c r="AB67" s="11" t="n">
        <f aca="false">AB48</f>
        <v>0</v>
      </c>
      <c r="AC67" s="11" t="n">
        <f aca="false">AC48</f>
        <v>0</v>
      </c>
      <c r="AD67" s="11" t="n">
        <f aca="false">AD48</f>
        <v>0</v>
      </c>
      <c r="AE67" s="11" t="n">
        <f aca="false">AE48</f>
        <v>0</v>
      </c>
      <c r="AF67" s="11" t="n">
        <f aca="false">AF48</f>
        <v>0</v>
      </c>
      <c r="AG67" s="11" t="n">
        <f aca="false">AG48</f>
        <v>0</v>
      </c>
      <c r="AH67" s="11" t="n">
        <f aca="false">AH48</f>
        <v>0</v>
      </c>
      <c r="AI67" s="11" t="n">
        <f aca="false">AI48</f>
        <v>0</v>
      </c>
      <c r="AJ67" s="11" t="n">
        <f aca="false">AJ48</f>
        <v>0</v>
      </c>
      <c r="AK67" s="11" t="n">
        <f aca="false">AK48</f>
        <v>0</v>
      </c>
      <c r="AL67" s="11" t="n">
        <f aca="false">AL48</f>
        <v>0</v>
      </c>
      <c r="AM67" s="11" t="n">
        <f aca="false">AM48</f>
        <v>0</v>
      </c>
      <c r="AN67" s="11" t="n">
        <f aca="false">AN48</f>
        <v>0</v>
      </c>
      <c r="AO67" s="11" t="n">
        <f aca="false">AO48</f>
        <v>0</v>
      </c>
      <c r="AP67" s="11" t="n">
        <f aca="false">AP48</f>
        <v>0</v>
      </c>
      <c r="AQ67" s="11" t="n">
        <f aca="false">AQ48</f>
        <v>0</v>
      </c>
      <c r="AR67" s="11" t="n">
        <f aca="false">AR48</f>
        <v>0</v>
      </c>
      <c r="AS67" s="11" t="n">
        <f aca="false">AS48</f>
        <v>0</v>
      </c>
    </row>
    <row r="68" customFormat="false" ht="15" hidden="false" customHeight="false" outlineLevel="0" collapsed="false">
      <c r="C68" s="23" t="s">
        <v>55</v>
      </c>
      <c r="D68" s="23"/>
      <c r="E68" s="24" t="n">
        <f aca="false">E65-E66-E67</f>
        <v>0</v>
      </c>
      <c r="F68" s="24" t="n">
        <f aca="false">F65-F66-F67</f>
        <v>0</v>
      </c>
      <c r="G68" s="24" t="n">
        <f aca="false">G65-G66-G67</f>
        <v>0</v>
      </c>
      <c r="H68" s="24" t="n">
        <f aca="false">H65-H66-H67</f>
        <v>0</v>
      </c>
      <c r="I68" s="24" t="n">
        <f aca="false">I65-I66-I67</f>
        <v>20.2700486666667</v>
      </c>
      <c r="J68" s="24" t="n">
        <f aca="false">J65-J66-J67</f>
        <v>24.0978376666667</v>
      </c>
      <c r="K68" s="24" t="n">
        <f aca="false">K65-K66-K67</f>
        <v>27.9256266666667</v>
      </c>
      <c r="L68" s="24" t="n">
        <f aca="false">L65-L66-L67</f>
        <v>31.7534156666666</v>
      </c>
      <c r="M68" s="24" t="n">
        <f aca="false">M65-M66-M67</f>
        <v>35.5812046666667</v>
      </c>
      <c r="N68" s="24" t="n">
        <f aca="false">N65-N66-N67</f>
        <v>39.4089936666667</v>
      </c>
      <c r="O68" s="24" t="n">
        <f aca="false">O65-O66-O67</f>
        <v>43.2367826666667</v>
      </c>
      <c r="P68" s="24" t="n">
        <f aca="false">P65-P66-P67</f>
        <v>47.0645716666667</v>
      </c>
      <c r="Q68" s="24" t="n">
        <f aca="false">Q65-Q66-Q67</f>
        <v>50.8923606666667</v>
      </c>
      <c r="R68" s="24" t="n">
        <f aca="false">R65-R66-R67</f>
        <v>54.7201496666667</v>
      </c>
      <c r="S68" s="24" t="n">
        <f aca="false">S65-S66-S67</f>
        <v>58.5479386666667</v>
      </c>
      <c r="T68" s="24" t="n">
        <f aca="false">T65-T66-T67</f>
        <v>62.3757276666667</v>
      </c>
      <c r="U68" s="24" t="n">
        <f aca="false">U65-U66-U67</f>
        <v>130</v>
      </c>
      <c r="V68" s="24" t="n">
        <f aca="false">V65-V66-V67</f>
        <v>130</v>
      </c>
      <c r="W68" s="24" t="n">
        <f aca="false">W65-W66-W67</f>
        <v>130</v>
      </c>
      <c r="X68" s="24" t="n">
        <f aca="false">X65-X66-X67</f>
        <v>130</v>
      </c>
      <c r="Y68" s="24" t="n">
        <f aca="false">Y65-Y66-Y67</f>
        <v>0</v>
      </c>
      <c r="Z68" s="24" t="n">
        <f aca="false">Z65-Z66-Z67</f>
        <v>0</v>
      </c>
      <c r="AA68" s="24" t="n">
        <f aca="false">AA65-AA66-AA67</f>
        <v>0</v>
      </c>
      <c r="AB68" s="24" t="n">
        <f aca="false">AB65-AB66-AB67</f>
        <v>0</v>
      </c>
      <c r="AC68" s="24" t="n">
        <f aca="false">AC65-AC66-AC67</f>
        <v>0</v>
      </c>
      <c r="AD68" s="24" t="n">
        <f aca="false">AD65-AD66-AD67</f>
        <v>0</v>
      </c>
      <c r="AE68" s="24" t="n">
        <f aca="false">AE65-AE66-AE67</f>
        <v>0</v>
      </c>
      <c r="AF68" s="24" t="n">
        <f aca="false">AF65-AF66-AF67</f>
        <v>0</v>
      </c>
      <c r="AG68" s="24" t="n">
        <f aca="false">AG65-AG66-AG67</f>
        <v>0</v>
      </c>
      <c r="AH68" s="24" t="n">
        <f aca="false">AH65-AH66-AH67</f>
        <v>0</v>
      </c>
      <c r="AI68" s="24" t="n">
        <f aca="false">AI65-AI66-AI67</f>
        <v>0</v>
      </c>
      <c r="AJ68" s="24" t="n">
        <f aca="false">AJ65-AJ66-AJ67</f>
        <v>0</v>
      </c>
      <c r="AK68" s="24" t="n">
        <f aca="false">AK65-AK66-AK67</f>
        <v>0</v>
      </c>
      <c r="AL68" s="24" t="n">
        <f aca="false">AL65-AL66-AL67</f>
        <v>0</v>
      </c>
      <c r="AM68" s="24" t="n">
        <f aca="false">AM65-AM66-AM67</f>
        <v>0</v>
      </c>
      <c r="AN68" s="24" t="n">
        <f aca="false">AN65-AN66-AN67</f>
        <v>0</v>
      </c>
      <c r="AO68" s="24" t="n">
        <f aca="false">AO65-AO66-AO67</f>
        <v>0</v>
      </c>
      <c r="AP68" s="24" t="n">
        <f aca="false">AP65-AP66-AP67</f>
        <v>0</v>
      </c>
      <c r="AQ68" s="24" t="n">
        <f aca="false">AQ65-AQ66-AQ67</f>
        <v>0</v>
      </c>
      <c r="AR68" s="24" t="n">
        <f aca="false">AR65-AR66-AR67</f>
        <v>0</v>
      </c>
      <c r="AS68" s="24" t="n">
        <f aca="false">AS65-AS66-AS67</f>
        <v>0</v>
      </c>
    </row>
    <row r="69" customFormat="false" ht="15" hidden="false" customHeight="false" outlineLevel="0" collapsed="false">
      <c r="B69" s="2" t="s">
        <v>56</v>
      </c>
      <c r="E69" s="11" t="n">
        <f aca="false">MIN(E66+E67,MAX(-E68,0))</f>
        <v>0</v>
      </c>
      <c r="F69" s="11" t="n">
        <f aca="false">MIN(F66+F67,MAX(-F68,0))</f>
        <v>0</v>
      </c>
      <c r="G69" s="11" t="n">
        <f aca="false">MIN(G66+G67,MAX(-G68,0))</f>
        <v>0</v>
      </c>
      <c r="H69" s="11" t="n">
        <f aca="false">MIN(H66+H67,MAX(-H68,0))</f>
        <v>0</v>
      </c>
      <c r="I69" s="11" t="n">
        <f aca="false">MIN(I66+I67,MAX(-I68,0))</f>
        <v>0</v>
      </c>
      <c r="J69" s="11" t="n">
        <f aca="false">MIN(J66+J67,MAX(-J68,0))</f>
        <v>0</v>
      </c>
      <c r="K69" s="11" t="n">
        <f aca="false">MIN(K66+K67,MAX(-K68,0))</f>
        <v>0</v>
      </c>
      <c r="L69" s="11" t="n">
        <f aca="false">MIN(L66+L67,MAX(-L68,0))</f>
        <v>0</v>
      </c>
      <c r="M69" s="11" t="n">
        <f aca="false">MIN(M66+M67,MAX(-M68,0))</f>
        <v>0</v>
      </c>
      <c r="N69" s="11" t="n">
        <f aca="false">MIN(N66+N67,MAX(-N68,0))</f>
        <v>0</v>
      </c>
      <c r="O69" s="11" t="n">
        <f aca="false">MIN(O66+O67,MAX(-O68,0))</f>
        <v>0</v>
      </c>
      <c r="P69" s="11" t="n">
        <f aca="false">MIN(P66+P67,MAX(-P68,0))</f>
        <v>0</v>
      </c>
      <c r="Q69" s="11" t="n">
        <f aca="false">MIN(Q66+Q67,MAX(-Q68,0))</f>
        <v>0</v>
      </c>
      <c r="R69" s="11" t="n">
        <f aca="false">MIN(R66+R67,MAX(-R68,0))</f>
        <v>0</v>
      </c>
      <c r="S69" s="11" t="n">
        <f aca="false">MIN(S66+S67,MAX(-S68,0))</f>
        <v>0</v>
      </c>
      <c r="T69" s="11" t="n">
        <f aca="false">MIN(T66+T67,MAX(-T68,0))</f>
        <v>0</v>
      </c>
      <c r="U69" s="11" t="n">
        <f aca="false">MIN(U66+U67,MAX(-U68,0))</f>
        <v>0</v>
      </c>
      <c r="V69" s="11" t="n">
        <f aca="false">MIN(V66+V67,MAX(-V68,0))</f>
        <v>0</v>
      </c>
      <c r="W69" s="11" t="n">
        <f aca="false">MIN(W66+W67,MAX(-W68,0))</f>
        <v>0</v>
      </c>
      <c r="X69" s="11" t="n">
        <f aca="false">MIN(X66+X67,MAX(-X68,0))</f>
        <v>0</v>
      </c>
      <c r="Y69" s="11" t="n">
        <f aca="false">MIN(Y66+Y67,MAX(-Y68,0))</f>
        <v>0</v>
      </c>
      <c r="Z69" s="11" t="n">
        <f aca="false">MIN(Z66+Z67,MAX(-Z68,0))</f>
        <v>0</v>
      </c>
      <c r="AA69" s="11" t="n">
        <f aca="false">MIN(AA66+AA67,MAX(-AA68,0))</f>
        <v>0</v>
      </c>
      <c r="AB69" s="11" t="n">
        <f aca="false">MIN(AB66+AB67,MAX(-AB68,0))</f>
        <v>0</v>
      </c>
      <c r="AC69" s="11" t="n">
        <f aca="false">MIN(AC66+AC67,MAX(-AC68,0))</f>
        <v>0</v>
      </c>
      <c r="AD69" s="11" t="n">
        <f aca="false">MIN(AD66+AD67,MAX(-AD68,0))</f>
        <v>0</v>
      </c>
      <c r="AE69" s="11" t="n">
        <f aca="false">MIN(AE66+AE67,MAX(-AE68,0))</f>
        <v>0</v>
      </c>
      <c r="AF69" s="11" t="n">
        <f aca="false">MIN(AF66+AF67,MAX(-AF68,0))</f>
        <v>0</v>
      </c>
      <c r="AG69" s="11" t="n">
        <f aca="false">MIN(AG66+AG67,MAX(-AG68,0))</f>
        <v>0</v>
      </c>
      <c r="AH69" s="11" t="n">
        <f aca="false">MIN(AH66+AH67,MAX(-AH68,0))</f>
        <v>0</v>
      </c>
      <c r="AI69" s="11" t="n">
        <f aca="false">MIN(AI66+AI67,MAX(-AI68,0))</f>
        <v>0</v>
      </c>
      <c r="AJ69" s="11" t="n">
        <f aca="false">MIN(AJ66+AJ67,MAX(-AJ68,0))</f>
        <v>0</v>
      </c>
      <c r="AK69" s="11" t="n">
        <f aca="false">MIN(AK66+AK67,MAX(-AK68,0))</f>
        <v>0</v>
      </c>
      <c r="AL69" s="11" t="n">
        <f aca="false">MIN(AL66+AL67,MAX(-AL68,0))</f>
        <v>0</v>
      </c>
      <c r="AM69" s="11" t="n">
        <f aca="false">MIN(AM66+AM67,MAX(-AM68,0))</f>
        <v>0</v>
      </c>
      <c r="AN69" s="11" t="n">
        <f aca="false">MIN(AN66+AN67,MAX(-AN68,0))</f>
        <v>0</v>
      </c>
      <c r="AO69" s="11" t="n">
        <f aca="false">MIN(AO66+AO67,MAX(-AO68,0))</f>
        <v>0</v>
      </c>
      <c r="AP69" s="11" t="n">
        <f aca="false">MIN(AP66+AP67,MAX(-AP68,0))</f>
        <v>0</v>
      </c>
      <c r="AQ69" s="11" t="n">
        <f aca="false">MIN(AQ66+AQ67,MAX(-AQ68,0))</f>
        <v>0</v>
      </c>
      <c r="AR69" s="11" t="n">
        <f aca="false">MIN(AR66+AR67,MAX(-AR68,0))</f>
        <v>0</v>
      </c>
      <c r="AS69" s="11" t="n">
        <f aca="false">MIN(AS66+AS67,MAX(-AS68,0))</f>
        <v>0</v>
      </c>
    </row>
    <row r="70" customFormat="false" ht="15" hidden="false" customHeight="false" outlineLevel="0" collapsed="false">
      <c r="B70" s="2" t="s">
        <v>57</v>
      </c>
      <c r="E70" s="11" t="n">
        <f aca="false">MIN(E56,MAX(E68,0))</f>
        <v>0</v>
      </c>
      <c r="F70" s="11" t="n">
        <f aca="false">MIN(F56,MAX(F68,0))</f>
        <v>0</v>
      </c>
      <c r="G70" s="11" t="n">
        <f aca="false">MIN(G56,MAX(G68,0))</f>
        <v>0</v>
      </c>
      <c r="H70" s="11" t="n">
        <f aca="false">MIN(H56,MAX(H68,0))</f>
        <v>0</v>
      </c>
      <c r="I70" s="11" t="n">
        <f aca="false">MIN(I56,MAX(I68,0))</f>
        <v>0</v>
      </c>
      <c r="J70" s="11" t="n">
        <f aca="false">MIN(J56,MAX(J68,0))</f>
        <v>0</v>
      </c>
      <c r="K70" s="11" t="n">
        <f aca="false">MIN(K56,MAX(K68,0))</f>
        <v>0</v>
      </c>
      <c r="L70" s="11" t="n">
        <f aca="false">MIN(L56,MAX(L68,0))</f>
        <v>0</v>
      </c>
      <c r="M70" s="11" t="n">
        <f aca="false">MIN(M56,MAX(M68,0))</f>
        <v>0</v>
      </c>
      <c r="N70" s="11" t="n">
        <f aca="false">MIN(N56,MAX(N68,0))</f>
        <v>0</v>
      </c>
      <c r="O70" s="11" t="n">
        <f aca="false">MIN(O56,MAX(O68,0))</f>
        <v>0</v>
      </c>
      <c r="P70" s="11" t="n">
        <f aca="false">MIN(P56,MAX(P68,0))</f>
        <v>0</v>
      </c>
      <c r="Q70" s="11" t="n">
        <f aca="false">MIN(Q56,MAX(Q68,0))</f>
        <v>0</v>
      </c>
      <c r="R70" s="11" t="n">
        <f aca="false">MIN(R56,MAX(R68,0))</f>
        <v>0</v>
      </c>
      <c r="S70" s="11" t="n">
        <f aca="false">MIN(S56,MAX(S68,0))</f>
        <v>0</v>
      </c>
      <c r="T70" s="11" t="n">
        <f aca="false">MIN(T56,MAX(T68,0))</f>
        <v>0</v>
      </c>
      <c r="U70" s="11" t="n">
        <f aca="false">MIN(U56,MAX(U68,0))</f>
        <v>0</v>
      </c>
      <c r="V70" s="11" t="n">
        <f aca="false">MIN(V56,MAX(V68,0))</f>
        <v>0</v>
      </c>
      <c r="W70" s="11" t="n">
        <f aca="false">MIN(W56,MAX(W68,0))</f>
        <v>0</v>
      </c>
      <c r="X70" s="11" t="n">
        <f aca="false">MIN(X56,MAX(X68,0))</f>
        <v>0</v>
      </c>
      <c r="Y70" s="11" t="n">
        <f aca="false">MIN(Y56,MAX(Y68,0))</f>
        <v>0</v>
      </c>
      <c r="Z70" s="11" t="n">
        <f aca="false">MIN(Z56,MAX(Z68,0))</f>
        <v>0</v>
      </c>
      <c r="AA70" s="11" t="n">
        <f aca="false">MIN(AA56,MAX(AA68,0))</f>
        <v>0</v>
      </c>
      <c r="AB70" s="11" t="n">
        <f aca="false">MIN(AB56,MAX(AB68,0))</f>
        <v>0</v>
      </c>
      <c r="AC70" s="11" t="n">
        <f aca="false">MIN(AC56,MAX(AC68,0))</f>
        <v>0</v>
      </c>
      <c r="AD70" s="11" t="n">
        <f aca="false">MIN(AD56,MAX(AD68,0))</f>
        <v>0</v>
      </c>
      <c r="AE70" s="11" t="n">
        <f aca="false">MIN(AE56,MAX(AE68,0))</f>
        <v>0</v>
      </c>
      <c r="AF70" s="11" t="n">
        <f aca="false">MIN(AF56,MAX(AF68,0))</f>
        <v>0</v>
      </c>
      <c r="AG70" s="11" t="n">
        <f aca="false">MIN(AG56,MAX(AG68,0))</f>
        <v>0</v>
      </c>
      <c r="AH70" s="11" t="n">
        <f aca="false">MIN(AH56,MAX(AH68,0))</f>
        <v>0</v>
      </c>
      <c r="AI70" s="11" t="n">
        <f aca="false">MIN(AI56,MAX(AI68,0))</f>
        <v>0</v>
      </c>
      <c r="AJ70" s="11" t="n">
        <f aca="false">MIN(AJ56,MAX(AJ68,0))</f>
        <v>0</v>
      </c>
      <c r="AK70" s="11" t="n">
        <f aca="false">MIN(AK56,MAX(AK68,0))</f>
        <v>0</v>
      </c>
      <c r="AL70" s="11" t="n">
        <f aca="false">MIN(AL56,MAX(AL68,0))</f>
        <v>0</v>
      </c>
      <c r="AM70" s="11" t="n">
        <f aca="false">MIN(AM56,MAX(AM68,0))</f>
        <v>0</v>
      </c>
      <c r="AN70" s="11" t="n">
        <f aca="false">MIN(AN56,MAX(AN68,0))</f>
        <v>0</v>
      </c>
      <c r="AO70" s="11" t="n">
        <f aca="false">MIN(AO56,MAX(AO68,0))</f>
        <v>0</v>
      </c>
      <c r="AP70" s="11" t="n">
        <f aca="false">MIN(AP56,MAX(AP68,0))</f>
        <v>0</v>
      </c>
      <c r="AQ70" s="11" t="n">
        <f aca="false">MIN(AQ56,MAX(AQ68,0))</f>
        <v>0</v>
      </c>
      <c r="AR70" s="11" t="n">
        <f aca="false">MIN(AR56,MAX(AR68,0))</f>
        <v>0</v>
      </c>
      <c r="AS70" s="11" t="n">
        <f aca="false">MIN(AS56,MAX(AS68,0))</f>
        <v>0</v>
      </c>
    </row>
    <row r="71" customFormat="false" ht="15" hidden="false" customHeight="false" outlineLevel="0" collapsed="false">
      <c r="C71" s="23" t="s">
        <v>58</v>
      </c>
      <c r="D71" s="23"/>
      <c r="E71" s="24" t="n">
        <f aca="false">E68+E69-E70</f>
        <v>0</v>
      </c>
      <c r="F71" s="24" t="n">
        <f aca="false">F68+F69-F70</f>
        <v>0</v>
      </c>
      <c r="G71" s="24" t="n">
        <f aca="false">G68+G69-G70</f>
        <v>0</v>
      </c>
      <c r="H71" s="24" t="n">
        <f aca="false">H68+H69-H70</f>
        <v>0</v>
      </c>
      <c r="I71" s="24" t="n">
        <f aca="false">I68+I69-I70</f>
        <v>20.2700486666667</v>
      </c>
      <c r="J71" s="24" t="n">
        <f aca="false">J68+J69-J70</f>
        <v>24.0978376666667</v>
      </c>
      <c r="K71" s="24" t="n">
        <f aca="false">K68+K69-K70</f>
        <v>27.9256266666667</v>
      </c>
      <c r="L71" s="24" t="n">
        <f aca="false">L68+L69-L70</f>
        <v>31.7534156666666</v>
      </c>
      <c r="M71" s="24" t="n">
        <f aca="false">M68+M69-M70</f>
        <v>35.5812046666667</v>
      </c>
      <c r="N71" s="24" t="n">
        <f aca="false">N68+N69-N70</f>
        <v>39.4089936666667</v>
      </c>
      <c r="O71" s="24" t="n">
        <f aca="false">O68+O69-O70</f>
        <v>43.2367826666667</v>
      </c>
      <c r="P71" s="24" t="n">
        <f aca="false">P68+P69-P70</f>
        <v>47.0645716666667</v>
      </c>
      <c r="Q71" s="24" t="n">
        <f aca="false">Q68+Q69-Q70</f>
        <v>50.8923606666667</v>
      </c>
      <c r="R71" s="24" t="n">
        <f aca="false">R68+R69-R70</f>
        <v>54.7201496666667</v>
      </c>
      <c r="S71" s="24" t="n">
        <f aca="false">S68+S69-S70</f>
        <v>58.5479386666667</v>
      </c>
      <c r="T71" s="24" t="n">
        <f aca="false">T68+T69-T70</f>
        <v>62.3757276666667</v>
      </c>
      <c r="U71" s="24" t="n">
        <f aca="false">U68+U69-U70</f>
        <v>130</v>
      </c>
      <c r="V71" s="24" t="n">
        <f aca="false">V68+V69-V70</f>
        <v>130</v>
      </c>
      <c r="W71" s="24" t="n">
        <f aca="false">W68+W69-W70</f>
        <v>130</v>
      </c>
      <c r="X71" s="24" t="n">
        <f aca="false">X68+X69-X70</f>
        <v>130</v>
      </c>
      <c r="Y71" s="24" t="n">
        <f aca="false">Y68+Y69-Y70</f>
        <v>0</v>
      </c>
      <c r="Z71" s="24" t="n">
        <f aca="false">Z68+Z69-Z70</f>
        <v>0</v>
      </c>
      <c r="AA71" s="24" t="n">
        <f aca="false">AA68+AA69-AA70</f>
        <v>0</v>
      </c>
      <c r="AB71" s="24" t="n">
        <f aca="false">AB68+AB69-AB70</f>
        <v>0</v>
      </c>
      <c r="AC71" s="24" t="n">
        <f aca="false">AC68+AC69-AC70</f>
        <v>0</v>
      </c>
      <c r="AD71" s="24" t="n">
        <f aca="false">AD68+AD69-AD70</f>
        <v>0</v>
      </c>
      <c r="AE71" s="24" t="n">
        <f aca="false">AE68+AE69-AE70</f>
        <v>0</v>
      </c>
      <c r="AF71" s="24" t="n">
        <f aca="false">AF68+AF69-AF70</f>
        <v>0</v>
      </c>
      <c r="AG71" s="24" t="n">
        <f aca="false">AG68+AG69-AG70</f>
        <v>0</v>
      </c>
      <c r="AH71" s="24" t="n">
        <f aca="false">AH68+AH69-AH70</f>
        <v>0</v>
      </c>
      <c r="AI71" s="24" t="n">
        <f aca="false">AI68+AI69-AI70</f>
        <v>0</v>
      </c>
      <c r="AJ71" s="24" t="n">
        <f aca="false">AJ68+AJ69-AJ70</f>
        <v>0</v>
      </c>
      <c r="AK71" s="24" t="n">
        <f aca="false">AK68+AK69-AK70</f>
        <v>0</v>
      </c>
      <c r="AL71" s="24" t="n">
        <f aca="false">AL68+AL69-AL70</f>
        <v>0</v>
      </c>
      <c r="AM71" s="24" t="n">
        <f aca="false">AM68+AM69-AM70</f>
        <v>0</v>
      </c>
      <c r="AN71" s="24" t="n">
        <f aca="false">AN68+AN69-AN70</f>
        <v>0</v>
      </c>
      <c r="AO71" s="24" t="n">
        <f aca="false">AO68+AO69-AO70</f>
        <v>0</v>
      </c>
      <c r="AP71" s="24" t="n">
        <f aca="false">AP68+AP69-AP70</f>
        <v>0</v>
      </c>
      <c r="AQ71" s="24" t="n">
        <f aca="false">AQ68+AQ69-AQ70</f>
        <v>0</v>
      </c>
      <c r="AR71" s="24" t="n">
        <f aca="false">AR68+AR69-AR70</f>
        <v>0</v>
      </c>
      <c r="AS71" s="24" t="n">
        <f aca="false">AS68+AS69-AS70</f>
        <v>0</v>
      </c>
    </row>
    <row r="72" customFormat="false" ht="15" hidden="false" customHeight="false" outlineLevel="0" collapsed="false">
      <c r="B72" s="2" t="s">
        <v>59</v>
      </c>
      <c r="E72" s="11" t="n">
        <f aca="false">E68+E69-E70</f>
        <v>0</v>
      </c>
      <c r="F72" s="11" t="n">
        <f aca="false">F68+F69-F70</f>
        <v>0</v>
      </c>
      <c r="G72" s="11" t="n">
        <f aca="false">G68+G69-G70</f>
        <v>0</v>
      </c>
      <c r="H72" s="11" t="n">
        <f aca="false">H68+H69-H70</f>
        <v>0</v>
      </c>
      <c r="I72" s="11" t="n">
        <f aca="false">I68+I69-I70</f>
        <v>20.2700486666667</v>
      </c>
      <c r="J72" s="11" t="n">
        <f aca="false">J68+J69-J70</f>
        <v>24.0978376666667</v>
      </c>
      <c r="K72" s="11" t="n">
        <f aca="false">K68+K69-K70</f>
        <v>27.9256266666667</v>
      </c>
      <c r="L72" s="11" t="n">
        <f aca="false">L68+L69-L70</f>
        <v>31.7534156666666</v>
      </c>
      <c r="M72" s="11" t="n">
        <f aca="false">M68+M69-M70</f>
        <v>35.5812046666667</v>
      </c>
      <c r="N72" s="11" t="n">
        <f aca="false">N68+N69-N70</f>
        <v>39.4089936666667</v>
      </c>
      <c r="O72" s="11" t="n">
        <f aca="false">O68+O69-O70</f>
        <v>43.2367826666667</v>
      </c>
      <c r="P72" s="11" t="n">
        <f aca="false">P68+P69-P70</f>
        <v>47.0645716666667</v>
      </c>
      <c r="Q72" s="11" t="n">
        <f aca="false">Q68+Q69-Q70</f>
        <v>50.8923606666667</v>
      </c>
      <c r="R72" s="11" t="n">
        <f aca="false">R68+R69-R70</f>
        <v>54.7201496666667</v>
      </c>
      <c r="S72" s="11" t="n">
        <f aca="false">S68+S69-S70</f>
        <v>58.5479386666667</v>
      </c>
      <c r="T72" s="11" t="n">
        <f aca="false">T68+T69-T70</f>
        <v>62.3757276666667</v>
      </c>
      <c r="U72" s="11" t="n">
        <f aca="false">U68+U69-U70</f>
        <v>130</v>
      </c>
      <c r="V72" s="11" t="n">
        <f aca="false">V68+V69-V70</f>
        <v>130</v>
      </c>
      <c r="W72" s="11" t="n">
        <f aca="false">W68+W69-W70</f>
        <v>130</v>
      </c>
      <c r="X72" s="11" t="n">
        <f aca="false">X68+X69-X70</f>
        <v>130</v>
      </c>
      <c r="Y72" s="11" t="n">
        <f aca="false">Y68+Y69-Y70</f>
        <v>0</v>
      </c>
      <c r="Z72" s="11" t="n">
        <f aca="false">Z68+Z69-Z70</f>
        <v>0</v>
      </c>
      <c r="AA72" s="11" t="n">
        <f aca="false">AA68+AA69-AA70</f>
        <v>0</v>
      </c>
      <c r="AB72" s="11" t="n">
        <f aca="false">AB68+AB69-AB70</f>
        <v>0</v>
      </c>
      <c r="AC72" s="11" t="n">
        <f aca="false">AC68+AC69-AC70</f>
        <v>0</v>
      </c>
      <c r="AD72" s="11" t="n">
        <f aca="false">AD68+AD69-AD70</f>
        <v>0</v>
      </c>
      <c r="AE72" s="11" t="n">
        <f aca="false">AE68+AE69-AE70</f>
        <v>0</v>
      </c>
      <c r="AF72" s="11" t="n">
        <f aca="false">AF68+AF69-AF70</f>
        <v>0</v>
      </c>
      <c r="AG72" s="11" t="n">
        <f aca="false">AG68+AG69-AG70</f>
        <v>0</v>
      </c>
      <c r="AH72" s="11" t="n">
        <f aca="false">AH68+AH69-AH70</f>
        <v>0</v>
      </c>
      <c r="AI72" s="11" t="n">
        <f aca="false">AI68+AI69-AI70</f>
        <v>0</v>
      </c>
      <c r="AJ72" s="11" t="n">
        <f aca="false">AJ68+AJ69-AJ70</f>
        <v>0</v>
      </c>
      <c r="AK72" s="11" t="n">
        <f aca="false">AK68+AK69-AK70</f>
        <v>0</v>
      </c>
      <c r="AL72" s="11" t="n">
        <f aca="false">AL68+AL69-AL70</f>
        <v>0</v>
      </c>
      <c r="AM72" s="11" t="n">
        <f aca="false">AM68+AM69-AM70</f>
        <v>0</v>
      </c>
      <c r="AN72" s="11" t="n">
        <f aca="false">AN68+AN69-AN70</f>
        <v>0</v>
      </c>
      <c r="AO72" s="11" t="n">
        <f aca="false">AO68+AO69-AO70</f>
        <v>0</v>
      </c>
      <c r="AP72" s="11" t="n">
        <f aca="false">AP68+AP69-AP70</f>
        <v>0</v>
      </c>
      <c r="AQ72" s="11" t="n">
        <f aca="false">AQ68+AQ69-AQ70</f>
        <v>0</v>
      </c>
      <c r="AR72" s="11" t="n">
        <f aca="false">AR68+AR69-AR70</f>
        <v>0</v>
      </c>
      <c r="AS72" s="11" t="n">
        <f aca="false">AS68+AS69-AS70</f>
        <v>0</v>
      </c>
    </row>
    <row r="73" customFormat="false" ht="15" hidden="false" customHeight="false" outlineLevel="0" collapsed="false">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5" hidden="false" customHeight="false" outlineLevel="0" collapsed="false">
      <c r="A74" s="1" t="s">
        <v>60</v>
      </c>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5" hidden="false" customHeight="false" outlineLevel="0" collapsed="false">
      <c r="B75" s="2" t="s">
        <v>61</v>
      </c>
      <c r="E75" s="11" t="n">
        <f aca="false">E72-E40</f>
        <v>-75</v>
      </c>
      <c r="F75" s="11" t="n">
        <f aca="false">F72-F40</f>
        <v>-75</v>
      </c>
      <c r="G75" s="11" t="n">
        <f aca="false">G72-G40</f>
        <v>-75</v>
      </c>
      <c r="H75" s="11" t="n">
        <f aca="false">H72-H40</f>
        <v>-75</v>
      </c>
      <c r="I75" s="11" t="n">
        <f aca="false">I72-I40</f>
        <v>20.2700486666667</v>
      </c>
      <c r="J75" s="11" t="n">
        <f aca="false">J72-J40</f>
        <v>24.0978376666667</v>
      </c>
      <c r="K75" s="11" t="n">
        <f aca="false">K72-K40</f>
        <v>27.9256266666667</v>
      </c>
      <c r="L75" s="11" t="n">
        <f aca="false">L72-L40</f>
        <v>31.7534156666666</v>
      </c>
      <c r="M75" s="11" t="n">
        <f aca="false">M72-M40</f>
        <v>35.5812046666667</v>
      </c>
      <c r="N75" s="11" t="n">
        <f aca="false">N72-N40</f>
        <v>39.4089936666667</v>
      </c>
      <c r="O75" s="11" t="n">
        <f aca="false">O72-O40</f>
        <v>43.2367826666667</v>
      </c>
      <c r="P75" s="11" t="n">
        <f aca="false">P72-P40</f>
        <v>47.0645716666667</v>
      </c>
      <c r="Q75" s="11" t="n">
        <f aca="false">Q72-Q40</f>
        <v>50.8923606666667</v>
      </c>
      <c r="R75" s="11" t="n">
        <f aca="false">R72-R40</f>
        <v>54.7201496666667</v>
      </c>
      <c r="S75" s="11" t="n">
        <f aca="false">S72-S40</f>
        <v>58.5479386666667</v>
      </c>
      <c r="T75" s="11" t="n">
        <f aca="false">T72-T40</f>
        <v>62.3757276666667</v>
      </c>
      <c r="U75" s="11" t="n">
        <f aca="false">U72-U40</f>
        <v>130</v>
      </c>
      <c r="V75" s="11" t="n">
        <f aca="false">V72-V40</f>
        <v>130</v>
      </c>
      <c r="W75" s="11" t="n">
        <f aca="false">W72-W40</f>
        <v>130</v>
      </c>
      <c r="X75" s="11" t="n">
        <f aca="false">X72-X40</f>
        <v>130</v>
      </c>
      <c r="Y75" s="11" t="n">
        <f aca="false">Y72-Y40</f>
        <v>0</v>
      </c>
      <c r="Z75" s="11" t="n">
        <f aca="false">Z72-Z40</f>
        <v>0</v>
      </c>
      <c r="AA75" s="11" t="n">
        <f aca="false">AA72-AA40</f>
        <v>0</v>
      </c>
      <c r="AB75" s="11" t="n">
        <f aca="false">AB72-AB40</f>
        <v>0</v>
      </c>
      <c r="AC75" s="11" t="n">
        <f aca="false">AC72-AC40</f>
        <v>0</v>
      </c>
      <c r="AD75" s="11" t="n">
        <f aca="false">AD72-AD40</f>
        <v>0</v>
      </c>
      <c r="AE75" s="11" t="n">
        <f aca="false">AE72-AE40</f>
        <v>0</v>
      </c>
      <c r="AF75" s="11" t="n">
        <f aca="false">AF72-AF40</f>
        <v>0</v>
      </c>
      <c r="AG75" s="11" t="n">
        <f aca="false">AG72-AG40</f>
        <v>0</v>
      </c>
      <c r="AH75" s="11" t="n">
        <f aca="false">AH72-AH40</f>
        <v>0</v>
      </c>
      <c r="AI75" s="11" t="n">
        <f aca="false">AI72-AI40</f>
        <v>0</v>
      </c>
      <c r="AJ75" s="11" t="n">
        <f aca="false">AJ72-AJ40</f>
        <v>0</v>
      </c>
      <c r="AK75" s="11" t="n">
        <f aca="false">AK72-AK40</f>
        <v>0</v>
      </c>
      <c r="AL75" s="11" t="n">
        <f aca="false">AL72-AL40</f>
        <v>0</v>
      </c>
      <c r="AM75" s="11" t="n">
        <f aca="false">AM72-AM40</f>
        <v>0</v>
      </c>
      <c r="AN75" s="11" t="n">
        <f aca="false">AN72-AN40</f>
        <v>0</v>
      </c>
      <c r="AO75" s="11" t="n">
        <f aca="false">AO72-AO40</f>
        <v>0</v>
      </c>
      <c r="AP75" s="11" t="n">
        <f aca="false">AP72-AP40</f>
        <v>0</v>
      </c>
      <c r="AQ75" s="11" t="n">
        <f aca="false">AQ72-AQ40</f>
        <v>0</v>
      </c>
      <c r="AR75" s="11" t="n">
        <f aca="false">AR72-AR40</f>
        <v>0</v>
      </c>
      <c r="AS75" s="11" t="n">
        <f aca="false">AS72-AS40</f>
        <v>0</v>
      </c>
    </row>
    <row r="76" customFormat="false" ht="15" hidden="false" customHeight="false" outlineLevel="0" collapsed="false">
      <c r="B76" s="2" t="s">
        <v>62</v>
      </c>
      <c r="E76" s="11" t="n">
        <f aca="false">E65-E33</f>
        <v>-250</v>
      </c>
      <c r="F76" s="11" t="n">
        <f aca="false">F65-F33</f>
        <v>-250</v>
      </c>
      <c r="G76" s="11" t="n">
        <f aca="false">G65-G33</f>
        <v>-250</v>
      </c>
      <c r="H76" s="11" t="n">
        <f aca="false">H65-H33</f>
        <v>-250</v>
      </c>
      <c r="I76" s="11" t="n">
        <f aca="false">I65-I33</f>
        <v>130</v>
      </c>
      <c r="J76" s="11" t="n">
        <f aca="false">J65-J33</f>
        <v>130</v>
      </c>
      <c r="K76" s="11" t="n">
        <f aca="false">K65-K33</f>
        <v>130</v>
      </c>
      <c r="L76" s="11" t="n">
        <f aca="false">L65-L33</f>
        <v>130</v>
      </c>
      <c r="M76" s="11" t="n">
        <f aca="false">M65-M33</f>
        <v>130</v>
      </c>
      <c r="N76" s="11" t="n">
        <f aca="false">N65-N33</f>
        <v>130</v>
      </c>
      <c r="O76" s="11" t="n">
        <f aca="false">O65-O33</f>
        <v>130</v>
      </c>
      <c r="P76" s="11" t="n">
        <f aca="false">P65-P33</f>
        <v>130</v>
      </c>
      <c r="Q76" s="11" t="n">
        <f aca="false">Q65-Q33</f>
        <v>130</v>
      </c>
      <c r="R76" s="11" t="n">
        <f aca="false">R65-R33</f>
        <v>130</v>
      </c>
      <c r="S76" s="11" t="n">
        <f aca="false">S65-S33</f>
        <v>130</v>
      </c>
      <c r="T76" s="11" t="n">
        <f aca="false">T65-T33</f>
        <v>130</v>
      </c>
      <c r="U76" s="11" t="n">
        <f aca="false">U65-U33</f>
        <v>130</v>
      </c>
      <c r="V76" s="11" t="n">
        <f aca="false">V65-V33</f>
        <v>130</v>
      </c>
      <c r="W76" s="11" t="n">
        <f aca="false">W65-W33</f>
        <v>130</v>
      </c>
      <c r="X76" s="11" t="n">
        <f aca="false">X65-X33</f>
        <v>130</v>
      </c>
      <c r="Y76" s="11" t="n">
        <f aca="false">Y65-Y33</f>
        <v>0</v>
      </c>
      <c r="Z76" s="11" t="n">
        <f aca="false">Z65-Z33</f>
        <v>0</v>
      </c>
      <c r="AA76" s="11" t="n">
        <f aca="false">AA65-AA33</f>
        <v>0</v>
      </c>
      <c r="AB76" s="11" t="n">
        <f aca="false">AB65-AB33</f>
        <v>0</v>
      </c>
      <c r="AC76" s="11" t="n">
        <f aca="false">AC65-AC33</f>
        <v>0</v>
      </c>
      <c r="AD76" s="11" t="n">
        <f aca="false">AD65-AD33</f>
        <v>0</v>
      </c>
      <c r="AE76" s="11" t="n">
        <f aca="false">AE65-AE33</f>
        <v>0</v>
      </c>
      <c r="AF76" s="11" t="n">
        <f aca="false">AF65-AF33</f>
        <v>0</v>
      </c>
      <c r="AG76" s="11" t="n">
        <f aca="false">AG65-AG33</f>
        <v>0</v>
      </c>
      <c r="AH76" s="11" t="n">
        <f aca="false">AH65-AH33</f>
        <v>0</v>
      </c>
      <c r="AI76" s="11" t="n">
        <f aca="false">AI65-AI33</f>
        <v>0</v>
      </c>
      <c r="AJ76" s="11" t="n">
        <f aca="false">AJ65-AJ33</f>
        <v>0</v>
      </c>
      <c r="AK76" s="11" t="n">
        <f aca="false">AK65-AK33</f>
        <v>0</v>
      </c>
      <c r="AL76" s="11" t="n">
        <f aca="false">AL65-AL33</f>
        <v>0</v>
      </c>
      <c r="AM76" s="11" t="n">
        <f aca="false">AM65-AM33</f>
        <v>0</v>
      </c>
      <c r="AN76" s="11" t="n">
        <f aca="false">AN65-AN33</f>
        <v>0</v>
      </c>
      <c r="AO76" s="11" t="n">
        <f aca="false">AO65-AO33</f>
        <v>0</v>
      </c>
      <c r="AP76" s="11" t="n">
        <f aca="false">AP65-AP33</f>
        <v>0</v>
      </c>
      <c r="AQ76" s="11" t="n">
        <f aca="false">AQ65-AQ33</f>
        <v>0</v>
      </c>
      <c r="AR76" s="11" t="n">
        <f aca="false">AR65-AR33</f>
        <v>0</v>
      </c>
      <c r="AS76" s="11" t="n">
        <f aca="false">AS65-AS33</f>
        <v>0</v>
      </c>
    </row>
    <row r="77" customFormat="false" ht="15" hidden="false" customHeight="false" outlineLevel="0" collapsed="false">
      <c r="E77" s="11"/>
      <c r="F77" s="11"/>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5" hidden="false" customHeight="false" outlineLevel="0" collapsed="false">
      <c r="B78" s="2" t="s">
        <v>63</v>
      </c>
      <c r="E78" s="11"/>
      <c r="F78" s="11"/>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5" hidden="false" customHeight="false" outlineLevel="0" collapsed="false">
      <c r="C79" s="0" t="s">
        <v>64</v>
      </c>
      <c r="E79" s="11" t="n">
        <f aca="false">E67+E66</f>
        <v>0</v>
      </c>
      <c r="F79" s="11" t="n">
        <f aca="false">F67+F66</f>
        <v>0</v>
      </c>
      <c r="G79" s="11" t="n">
        <f aca="false">G67+G66</f>
        <v>0</v>
      </c>
      <c r="H79" s="11" t="n">
        <f aca="false">H67+H66</f>
        <v>0</v>
      </c>
      <c r="I79" s="11" t="n">
        <f aca="false">I67+I66</f>
        <v>109.729951333333</v>
      </c>
      <c r="J79" s="11" t="n">
        <f aca="false">J67+J66</f>
        <v>105.902162333333</v>
      </c>
      <c r="K79" s="11" t="n">
        <f aca="false">K67+K66</f>
        <v>102.074373333333</v>
      </c>
      <c r="L79" s="11" t="n">
        <f aca="false">L67+L66</f>
        <v>98.2465843333334</v>
      </c>
      <c r="M79" s="11" t="n">
        <f aca="false">M67+M66</f>
        <v>94.4187953333334</v>
      </c>
      <c r="N79" s="11" t="n">
        <f aca="false">N67+N66</f>
        <v>90.5910063333333</v>
      </c>
      <c r="O79" s="11" t="n">
        <f aca="false">O67+O66</f>
        <v>86.7632173333333</v>
      </c>
      <c r="P79" s="11" t="n">
        <f aca="false">P67+P66</f>
        <v>82.9354283333333</v>
      </c>
      <c r="Q79" s="11" t="n">
        <f aca="false">Q67+Q66</f>
        <v>79.1076393333333</v>
      </c>
      <c r="R79" s="11" t="n">
        <f aca="false">R67+R66</f>
        <v>75.2798503333333</v>
      </c>
      <c r="S79" s="11" t="n">
        <f aca="false">S67+S66</f>
        <v>71.4520613333333</v>
      </c>
      <c r="T79" s="11" t="n">
        <f aca="false">T67+T66</f>
        <v>67.6242723333333</v>
      </c>
      <c r="U79" s="11" t="n">
        <f aca="false">U67+U66</f>
        <v>0</v>
      </c>
      <c r="V79" s="11" t="n">
        <f aca="false">V67+V66</f>
        <v>0</v>
      </c>
      <c r="W79" s="11" t="n">
        <f aca="false">W67+W66</f>
        <v>0</v>
      </c>
      <c r="X79" s="11" t="n">
        <f aca="false">X67+X66</f>
        <v>0</v>
      </c>
      <c r="Y79" s="11" t="n">
        <f aca="false">Y67+Y66</f>
        <v>0</v>
      </c>
      <c r="Z79" s="11" t="n">
        <f aca="false">Z67+Z66</f>
        <v>0</v>
      </c>
      <c r="AA79" s="11" t="n">
        <f aca="false">AA67+AA66</f>
        <v>0</v>
      </c>
      <c r="AB79" s="11" t="n">
        <f aca="false">AB67+AB66</f>
        <v>0</v>
      </c>
      <c r="AC79" s="11" t="n">
        <f aca="false">AC67+AC66</f>
        <v>0</v>
      </c>
      <c r="AD79" s="11" t="n">
        <f aca="false">AD67+AD66</f>
        <v>0</v>
      </c>
      <c r="AE79" s="11" t="n">
        <f aca="false">AE67+AE66</f>
        <v>0</v>
      </c>
      <c r="AF79" s="11" t="n">
        <f aca="false">AF67+AF66</f>
        <v>0</v>
      </c>
      <c r="AG79" s="11" t="n">
        <f aca="false">AG67+AG66</f>
        <v>0</v>
      </c>
      <c r="AH79" s="11" t="n">
        <f aca="false">AH67+AH66</f>
        <v>0</v>
      </c>
      <c r="AI79" s="11" t="n">
        <f aca="false">AI67+AI66</f>
        <v>0</v>
      </c>
      <c r="AJ79" s="11" t="n">
        <f aca="false">AJ67+AJ66</f>
        <v>0</v>
      </c>
      <c r="AK79" s="11" t="n">
        <f aca="false">AK67+AK66</f>
        <v>0</v>
      </c>
      <c r="AL79" s="11" t="n">
        <f aca="false">AL67+AL66</f>
        <v>0</v>
      </c>
      <c r="AM79" s="11" t="n">
        <f aca="false">AM67+AM66</f>
        <v>0</v>
      </c>
      <c r="AN79" s="11" t="n">
        <f aca="false">AN67+AN66</f>
        <v>0</v>
      </c>
      <c r="AO79" s="11" t="n">
        <f aca="false">AO67+AO66</f>
        <v>0</v>
      </c>
      <c r="AP79" s="11" t="n">
        <f aca="false">AP67+AP66</f>
        <v>0</v>
      </c>
      <c r="AQ79" s="11" t="n">
        <f aca="false">AQ67+AQ66</f>
        <v>0</v>
      </c>
      <c r="AR79" s="11" t="n">
        <f aca="false">AR67+AR66</f>
        <v>0</v>
      </c>
      <c r="AS79" s="11" t="n">
        <f aca="false">AS67+AS66</f>
        <v>0</v>
      </c>
    </row>
    <row r="80" customFormat="false" ht="15" hidden="false" customHeight="false" outlineLevel="0" collapsed="false">
      <c r="C80" s="0" t="s">
        <v>65</v>
      </c>
      <c r="E80" s="11" t="n">
        <f aca="false">E69</f>
        <v>0</v>
      </c>
      <c r="F80" s="11" t="n">
        <f aca="false">F69</f>
        <v>0</v>
      </c>
      <c r="G80" s="11" t="n">
        <f aca="false">G69</f>
        <v>0</v>
      </c>
      <c r="H80" s="11" t="n">
        <f aca="false">H69</f>
        <v>0</v>
      </c>
      <c r="I80" s="11" t="n">
        <f aca="false">I69</f>
        <v>0</v>
      </c>
      <c r="J80" s="11" t="n">
        <f aca="false">J69</f>
        <v>0</v>
      </c>
      <c r="K80" s="11" t="n">
        <f aca="false">K69</f>
        <v>0</v>
      </c>
      <c r="L80" s="11" t="n">
        <f aca="false">L69</f>
        <v>0</v>
      </c>
      <c r="M80" s="11" t="n">
        <f aca="false">M69</f>
        <v>0</v>
      </c>
      <c r="N80" s="11" t="n">
        <f aca="false">N69</f>
        <v>0</v>
      </c>
      <c r="O80" s="11" t="n">
        <f aca="false">O69</f>
        <v>0</v>
      </c>
      <c r="P80" s="11" t="n">
        <f aca="false">P69</f>
        <v>0</v>
      </c>
      <c r="Q80" s="11" t="n">
        <f aca="false">Q69</f>
        <v>0</v>
      </c>
      <c r="R80" s="11" t="n">
        <f aca="false">R69</f>
        <v>0</v>
      </c>
      <c r="S80" s="11" t="n">
        <f aca="false">S69</f>
        <v>0</v>
      </c>
      <c r="T80" s="11" t="n">
        <f aca="false">T69</f>
        <v>0</v>
      </c>
      <c r="U80" s="11" t="n">
        <f aca="false">U69</f>
        <v>0</v>
      </c>
      <c r="V80" s="11" t="n">
        <f aca="false">V69</f>
        <v>0</v>
      </c>
      <c r="W80" s="11" t="n">
        <f aca="false">W69</f>
        <v>0</v>
      </c>
      <c r="X80" s="11" t="n">
        <f aca="false">X69</f>
        <v>0</v>
      </c>
      <c r="Y80" s="11" t="n">
        <f aca="false">Y69</f>
        <v>0</v>
      </c>
      <c r="Z80" s="11" t="n">
        <f aca="false">Z69</f>
        <v>0</v>
      </c>
      <c r="AA80" s="11" t="n">
        <f aca="false">AA69</f>
        <v>0</v>
      </c>
      <c r="AB80" s="11" t="n">
        <f aca="false">AB69</f>
        <v>0</v>
      </c>
      <c r="AC80" s="11" t="n">
        <f aca="false">AC69</f>
        <v>0</v>
      </c>
      <c r="AD80" s="11" t="n">
        <f aca="false">AD69</f>
        <v>0</v>
      </c>
      <c r="AE80" s="11" t="n">
        <f aca="false">AE69</f>
        <v>0</v>
      </c>
      <c r="AF80" s="11" t="n">
        <f aca="false">AF69</f>
        <v>0</v>
      </c>
      <c r="AG80" s="11" t="n">
        <f aca="false">AG69</f>
        <v>0</v>
      </c>
      <c r="AH80" s="11" t="n">
        <f aca="false">AH69</f>
        <v>0</v>
      </c>
      <c r="AI80" s="11" t="n">
        <f aca="false">AI69</f>
        <v>0</v>
      </c>
      <c r="AJ80" s="11" t="n">
        <f aca="false">AJ69</f>
        <v>0</v>
      </c>
      <c r="AK80" s="11" t="n">
        <f aca="false">AK69</f>
        <v>0</v>
      </c>
      <c r="AL80" s="11" t="n">
        <f aca="false">AL69</f>
        <v>0</v>
      </c>
      <c r="AM80" s="11" t="n">
        <f aca="false">AM69</f>
        <v>0</v>
      </c>
      <c r="AN80" s="11" t="n">
        <f aca="false">AN69</f>
        <v>0</v>
      </c>
      <c r="AO80" s="11" t="n">
        <f aca="false">AO69</f>
        <v>0</v>
      </c>
      <c r="AP80" s="11" t="n">
        <f aca="false">AP69</f>
        <v>0</v>
      </c>
      <c r="AQ80" s="11" t="n">
        <f aca="false">AQ69</f>
        <v>0</v>
      </c>
      <c r="AR80" s="11" t="n">
        <f aca="false">AR69</f>
        <v>0</v>
      </c>
      <c r="AS80" s="11" t="n">
        <f aca="false">AS69</f>
        <v>0</v>
      </c>
    </row>
    <row r="81" customFormat="false" ht="15" hidden="false" customHeight="false" outlineLevel="0" collapsed="false">
      <c r="C81" s="0" t="s">
        <v>66</v>
      </c>
      <c r="E81" s="11" t="n">
        <f aca="false">E70</f>
        <v>0</v>
      </c>
      <c r="F81" s="11" t="n">
        <f aca="false">F70</f>
        <v>0</v>
      </c>
      <c r="G81" s="11" t="n">
        <f aca="false">G70</f>
        <v>0</v>
      </c>
      <c r="H81" s="11" t="n">
        <f aca="false">H70</f>
        <v>0</v>
      </c>
      <c r="I81" s="11" t="n">
        <f aca="false">I70</f>
        <v>0</v>
      </c>
      <c r="J81" s="11" t="n">
        <f aca="false">J70</f>
        <v>0</v>
      </c>
      <c r="K81" s="11" t="n">
        <f aca="false">K70</f>
        <v>0</v>
      </c>
      <c r="L81" s="11" t="n">
        <f aca="false">L70</f>
        <v>0</v>
      </c>
      <c r="M81" s="11" t="n">
        <f aca="false">M70</f>
        <v>0</v>
      </c>
      <c r="N81" s="11" t="n">
        <f aca="false">N70</f>
        <v>0</v>
      </c>
      <c r="O81" s="11" t="n">
        <f aca="false">O70</f>
        <v>0</v>
      </c>
      <c r="P81" s="11" t="n">
        <f aca="false">P70</f>
        <v>0</v>
      </c>
      <c r="Q81" s="11" t="n">
        <f aca="false">Q70</f>
        <v>0</v>
      </c>
      <c r="R81" s="11" t="n">
        <f aca="false">R70</f>
        <v>0</v>
      </c>
      <c r="S81" s="11" t="n">
        <f aca="false">S70</f>
        <v>0</v>
      </c>
      <c r="T81" s="11" t="n">
        <f aca="false">T70</f>
        <v>0</v>
      </c>
      <c r="U81" s="11" t="n">
        <f aca="false">U70</f>
        <v>0</v>
      </c>
      <c r="V81" s="11" t="n">
        <f aca="false">V70</f>
        <v>0</v>
      </c>
      <c r="W81" s="11" t="n">
        <f aca="false">W70</f>
        <v>0</v>
      </c>
      <c r="X81" s="11" t="n">
        <f aca="false">X70</f>
        <v>0</v>
      </c>
      <c r="Y81" s="11" t="n">
        <f aca="false">Y70</f>
        <v>0</v>
      </c>
      <c r="Z81" s="11" t="n">
        <f aca="false">Z70</f>
        <v>0</v>
      </c>
      <c r="AA81" s="11" t="n">
        <f aca="false">AA70</f>
        <v>0</v>
      </c>
      <c r="AB81" s="11" t="n">
        <f aca="false">AB70</f>
        <v>0</v>
      </c>
      <c r="AC81" s="11" t="n">
        <f aca="false">AC70</f>
        <v>0</v>
      </c>
      <c r="AD81" s="11" t="n">
        <f aca="false">AD70</f>
        <v>0</v>
      </c>
      <c r="AE81" s="11" t="n">
        <f aca="false">AE70</f>
        <v>0</v>
      </c>
      <c r="AF81" s="11" t="n">
        <f aca="false">AF70</f>
        <v>0</v>
      </c>
      <c r="AG81" s="11" t="n">
        <f aca="false">AG70</f>
        <v>0</v>
      </c>
      <c r="AH81" s="11" t="n">
        <f aca="false">AH70</f>
        <v>0</v>
      </c>
      <c r="AI81" s="11" t="n">
        <f aca="false">AI70</f>
        <v>0</v>
      </c>
      <c r="AJ81" s="11" t="n">
        <f aca="false">AJ70</f>
        <v>0</v>
      </c>
      <c r="AK81" s="11" t="n">
        <f aca="false">AK70</f>
        <v>0</v>
      </c>
      <c r="AL81" s="11" t="n">
        <f aca="false">AL70</f>
        <v>0</v>
      </c>
      <c r="AM81" s="11" t="n">
        <f aca="false">AM70</f>
        <v>0</v>
      </c>
      <c r="AN81" s="11" t="n">
        <f aca="false">AN70</f>
        <v>0</v>
      </c>
      <c r="AO81" s="11" t="n">
        <f aca="false">AO70</f>
        <v>0</v>
      </c>
      <c r="AP81" s="11" t="n">
        <f aca="false">AP70</f>
        <v>0</v>
      </c>
      <c r="AQ81" s="11" t="n">
        <f aca="false">AQ70</f>
        <v>0</v>
      </c>
      <c r="AR81" s="11" t="n">
        <f aca="false">AR70</f>
        <v>0</v>
      </c>
      <c r="AS81" s="11" t="n">
        <f aca="false">AS70</f>
        <v>0</v>
      </c>
    </row>
    <row r="82" customFormat="false" ht="15" hidden="false" customHeight="false" outlineLevel="0" collapsed="false">
      <c r="C82" s="0" t="s">
        <v>67</v>
      </c>
      <c r="E82" s="11" t="n">
        <f aca="false">-E38</f>
        <v>-175</v>
      </c>
      <c r="F82" s="11" t="n">
        <f aca="false">-F38</f>
        <v>-175</v>
      </c>
      <c r="G82" s="11" t="n">
        <f aca="false">-G38</f>
        <v>-175</v>
      </c>
      <c r="H82" s="11" t="n">
        <f aca="false">-H38</f>
        <v>-175</v>
      </c>
      <c r="I82" s="11" t="n">
        <f aca="false">-I38</f>
        <v>-0</v>
      </c>
      <c r="J82" s="11" t="n">
        <f aca="false">-J38</f>
        <v>-0</v>
      </c>
      <c r="K82" s="11" t="n">
        <f aca="false">-K38</f>
        <v>-0</v>
      </c>
      <c r="L82" s="11" t="n">
        <f aca="false">-L38</f>
        <v>-0</v>
      </c>
      <c r="M82" s="11" t="n">
        <f aca="false">-M38</f>
        <v>-0</v>
      </c>
      <c r="N82" s="11" t="n">
        <f aca="false">-N38</f>
        <v>-0</v>
      </c>
      <c r="O82" s="11" t="n">
        <f aca="false">-O38</f>
        <v>-0</v>
      </c>
      <c r="P82" s="11" t="n">
        <f aca="false">-P38</f>
        <v>-0</v>
      </c>
      <c r="Q82" s="11" t="n">
        <f aca="false">-Q38</f>
        <v>-0</v>
      </c>
      <c r="R82" s="11" t="n">
        <f aca="false">-R38</f>
        <v>-0</v>
      </c>
      <c r="S82" s="11" t="n">
        <f aca="false">-S38</f>
        <v>-0</v>
      </c>
      <c r="T82" s="11" t="n">
        <f aca="false">-T38</f>
        <v>-0</v>
      </c>
      <c r="U82" s="11" t="n">
        <f aca="false">-U38</f>
        <v>-0</v>
      </c>
      <c r="V82" s="11" t="n">
        <f aca="false">-V38</f>
        <v>-0</v>
      </c>
      <c r="W82" s="11" t="n">
        <f aca="false">-W38</f>
        <v>-0</v>
      </c>
      <c r="X82" s="11" t="n">
        <f aca="false">-X38</f>
        <v>-0</v>
      </c>
      <c r="Y82" s="11" t="n">
        <f aca="false">-Y38</f>
        <v>-0</v>
      </c>
      <c r="Z82" s="11" t="n">
        <f aca="false">-Z38</f>
        <v>-0</v>
      </c>
      <c r="AA82" s="11" t="n">
        <f aca="false">-AA38</f>
        <v>-0</v>
      </c>
      <c r="AB82" s="11" t="n">
        <f aca="false">-AB38</f>
        <v>-0</v>
      </c>
      <c r="AC82" s="11" t="n">
        <f aca="false">-AC38</f>
        <v>-0</v>
      </c>
      <c r="AD82" s="11" t="n">
        <f aca="false">-AD38</f>
        <v>-0</v>
      </c>
      <c r="AE82" s="11" t="n">
        <f aca="false">-AE38</f>
        <v>-0</v>
      </c>
      <c r="AF82" s="11" t="n">
        <f aca="false">-AF38</f>
        <v>-0</v>
      </c>
      <c r="AG82" s="11" t="n">
        <f aca="false">-AG38</f>
        <v>-0</v>
      </c>
      <c r="AH82" s="11" t="n">
        <f aca="false">-AH38</f>
        <v>-0</v>
      </c>
      <c r="AI82" s="11" t="n">
        <f aca="false">-AI38</f>
        <v>-0</v>
      </c>
      <c r="AJ82" s="11" t="n">
        <f aca="false">-AJ38</f>
        <v>-0</v>
      </c>
      <c r="AK82" s="11" t="n">
        <f aca="false">-AK38</f>
        <v>-0</v>
      </c>
      <c r="AL82" s="11" t="n">
        <f aca="false">-AL38</f>
        <v>-0</v>
      </c>
      <c r="AM82" s="11" t="n">
        <f aca="false">-AM38</f>
        <v>-0</v>
      </c>
      <c r="AN82" s="11" t="n">
        <f aca="false">-AN38</f>
        <v>-0</v>
      </c>
      <c r="AO82" s="11" t="n">
        <f aca="false">-AO38</f>
        <v>-0</v>
      </c>
      <c r="AP82" s="11" t="n">
        <f aca="false">-AP38</f>
        <v>-0</v>
      </c>
      <c r="AQ82" s="11" t="n">
        <f aca="false">-AQ38</f>
        <v>-0</v>
      </c>
      <c r="AR82" s="11" t="n">
        <f aca="false">-AR38</f>
        <v>-0</v>
      </c>
      <c r="AS82" s="11" t="n">
        <f aca="false">-AS38</f>
        <v>-0</v>
      </c>
    </row>
    <row r="83" customFormat="false" ht="15" hidden="false" customHeight="false" outlineLevel="0" collapsed="false">
      <c r="C83" s="0"/>
      <c r="D83" s="0" t="s">
        <v>68</v>
      </c>
      <c r="E83" s="11" t="n">
        <f aca="false">E79-E80+E81+E82</f>
        <v>-175</v>
      </c>
      <c r="F83" s="11" t="n">
        <f aca="false">F79-F80+F81+F82</f>
        <v>-175</v>
      </c>
      <c r="G83" s="11" t="n">
        <f aca="false">G79-G80+G81+G82</f>
        <v>-175</v>
      </c>
      <c r="H83" s="11" t="n">
        <f aca="false">H79-H80+H81+H82</f>
        <v>-175</v>
      </c>
      <c r="I83" s="11" t="n">
        <f aca="false">I79-I80+I81+I82</f>
        <v>109.729951333333</v>
      </c>
      <c r="J83" s="11" t="n">
        <f aca="false">J79-J80+J81+J82</f>
        <v>105.902162333333</v>
      </c>
      <c r="K83" s="11" t="n">
        <f aca="false">K79-K80+K81+K82</f>
        <v>102.074373333333</v>
      </c>
      <c r="L83" s="11" t="n">
        <f aca="false">L79-L80+L81+L82</f>
        <v>98.2465843333334</v>
      </c>
      <c r="M83" s="11" t="n">
        <f aca="false">M79-M80+M81+M82</f>
        <v>94.4187953333334</v>
      </c>
      <c r="N83" s="11" t="n">
        <f aca="false">N79-N80+N81+N82</f>
        <v>90.5910063333333</v>
      </c>
      <c r="O83" s="11" t="n">
        <f aca="false">O79-O80+O81+O82</f>
        <v>86.7632173333333</v>
      </c>
      <c r="P83" s="11" t="n">
        <f aca="false">P79-P80+P81+P82</f>
        <v>82.9354283333333</v>
      </c>
      <c r="Q83" s="11" t="n">
        <f aca="false">Q79-Q80+Q81+Q82</f>
        <v>79.1076393333333</v>
      </c>
      <c r="R83" s="11" t="n">
        <f aca="false">R79-R80+R81+R82</f>
        <v>75.2798503333333</v>
      </c>
      <c r="S83" s="11" t="n">
        <f aca="false">S79-S80+S81+S82</f>
        <v>71.4520613333333</v>
      </c>
      <c r="T83" s="11" t="n">
        <f aca="false">T79-T80+T81+T82</f>
        <v>67.6242723333333</v>
      </c>
      <c r="U83" s="11" t="n">
        <f aca="false">U79-U80+U81+U82</f>
        <v>0</v>
      </c>
      <c r="V83" s="11" t="n">
        <f aca="false">V79-V80+V81+V82</f>
        <v>0</v>
      </c>
      <c r="W83" s="11" t="n">
        <f aca="false">W79-W80+W81+W82</f>
        <v>0</v>
      </c>
      <c r="X83" s="11" t="n">
        <f aca="false">X79-X80+X81+X82</f>
        <v>0</v>
      </c>
      <c r="Y83" s="11" t="n">
        <f aca="false">Y79-Y80+Y81+Y82</f>
        <v>0</v>
      </c>
      <c r="Z83" s="11" t="n">
        <f aca="false">Z79-Z80+Z81+Z82</f>
        <v>0</v>
      </c>
      <c r="AA83" s="11" t="n">
        <f aca="false">AA79-AA80+AA81+AA82</f>
        <v>0</v>
      </c>
      <c r="AB83" s="11" t="n">
        <f aca="false">AB79-AB80+AB81+AB82</f>
        <v>0</v>
      </c>
      <c r="AC83" s="11" t="n">
        <f aca="false">AC79-AC80+AC81+AC82</f>
        <v>0</v>
      </c>
      <c r="AD83" s="11" t="n">
        <f aca="false">AD79-AD80+AD81+AD82</f>
        <v>0</v>
      </c>
      <c r="AE83" s="11" t="n">
        <f aca="false">AE79-AE80+AE81+AE82</f>
        <v>0</v>
      </c>
      <c r="AF83" s="11" t="n">
        <f aca="false">AF79-AF80+AF81+AF82</f>
        <v>0</v>
      </c>
      <c r="AG83" s="11" t="n">
        <f aca="false">AG79-AG80+AG81+AG82</f>
        <v>0</v>
      </c>
      <c r="AH83" s="11" t="n">
        <f aca="false">AH79-AH80+AH81+AH82</f>
        <v>0</v>
      </c>
      <c r="AI83" s="11" t="n">
        <f aca="false">AI79-AI80+AI81+AI82</f>
        <v>0</v>
      </c>
      <c r="AJ83" s="11" t="n">
        <f aca="false">AJ79-AJ80+AJ81+AJ82</f>
        <v>0</v>
      </c>
      <c r="AK83" s="11" t="n">
        <f aca="false">AK79-AK80+AK81+AK82</f>
        <v>0</v>
      </c>
      <c r="AL83" s="11" t="n">
        <f aca="false">AL79-AL80+AL81+AL82</f>
        <v>0</v>
      </c>
      <c r="AM83" s="11" t="n">
        <f aca="false">AM79-AM80+AM81+AM82</f>
        <v>0</v>
      </c>
      <c r="AN83" s="11" t="n">
        <f aca="false">AN79-AN80+AN81+AN82</f>
        <v>0</v>
      </c>
      <c r="AO83" s="11" t="n">
        <f aca="false">AO79-AO80+AO81+AO82</f>
        <v>0</v>
      </c>
      <c r="AP83" s="11" t="n">
        <f aca="false">AP79-AP80+AP81+AP82</f>
        <v>0</v>
      </c>
      <c r="AQ83" s="11" t="n">
        <f aca="false">AQ79-AQ80+AQ81+AQ82</f>
        <v>0</v>
      </c>
      <c r="AR83" s="11" t="n">
        <f aca="false">AR79-AR80+AR81+AR82</f>
        <v>0</v>
      </c>
      <c r="AS83" s="11" t="n">
        <f aca="false">AS79-AS80+AS81+AS82</f>
        <v>0</v>
      </c>
    </row>
    <row r="85" customFormat="false" ht="15" hidden="false" customHeight="false" outlineLevel="0" collapsed="false">
      <c r="B85" s="2" t="s">
        <v>69</v>
      </c>
      <c r="E85" s="0" t="n">
        <f aca="false">E72&gt;=0</f>
        <v>1</v>
      </c>
      <c r="F85" s="0" t="n">
        <f aca="false">F72&gt;=0</f>
        <v>1</v>
      </c>
      <c r="G85" s="0" t="n">
        <f aca="false">G72&gt;=0</f>
        <v>1</v>
      </c>
      <c r="H85" s="0" t="n">
        <f aca="false">H72&gt;=0</f>
        <v>1</v>
      </c>
      <c r="I85" s="0" t="n">
        <f aca="false">I72&gt;=0</f>
        <v>1</v>
      </c>
      <c r="J85" s="0" t="n">
        <f aca="false">J72&gt;=0</f>
        <v>1</v>
      </c>
      <c r="K85" s="0" t="n">
        <f aca="false">K72&gt;=0</f>
        <v>1</v>
      </c>
      <c r="L85" s="0" t="n">
        <f aca="false">L72&gt;=0</f>
        <v>1</v>
      </c>
      <c r="M85" s="0" t="n">
        <f aca="false">M72&gt;=0</f>
        <v>1</v>
      </c>
      <c r="N85" s="0" t="n">
        <f aca="false">N72&gt;=0</f>
        <v>1</v>
      </c>
      <c r="O85" s="0" t="n">
        <f aca="false">O72&gt;=0</f>
        <v>1</v>
      </c>
      <c r="P85" s="0" t="n">
        <f aca="false">P72&gt;=0</f>
        <v>1</v>
      </c>
      <c r="Q85" s="0" t="n">
        <f aca="false">Q72&gt;=0</f>
        <v>1</v>
      </c>
      <c r="R85" s="0" t="n">
        <f aca="false">R72&gt;=0</f>
        <v>1</v>
      </c>
      <c r="S85" s="0" t="n">
        <f aca="false">S72&gt;=0</f>
        <v>1</v>
      </c>
      <c r="T85" s="0" t="n">
        <f aca="false">T72&gt;=0</f>
        <v>1</v>
      </c>
      <c r="U85" s="0" t="n">
        <f aca="false">U72&gt;=0</f>
        <v>1</v>
      </c>
      <c r="V85" s="0" t="n">
        <f aca="false">V72&gt;=0</f>
        <v>1</v>
      </c>
      <c r="W85" s="0" t="n">
        <f aca="false">W72&gt;=0</f>
        <v>1</v>
      </c>
      <c r="X85" s="0" t="n">
        <f aca="false">X72&gt;=0</f>
        <v>1</v>
      </c>
      <c r="Y85" s="0" t="n">
        <f aca="false">Y72&gt;=0</f>
        <v>1</v>
      </c>
      <c r="Z85" s="0" t="n">
        <f aca="false">Z72&gt;=0</f>
        <v>1</v>
      </c>
      <c r="AA85" s="0" t="n">
        <f aca="false">AA72&gt;=0</f>
        <v>1</v>
      </c>
      <c r="AB85" s="0" t="n">
        <f aca="false">AB72&gt;=0</f>
        <v>1</v>
      </c>
      <c r="AC85" s="0" t="n">
        <f aca="false">AC72&gt;=0</f>
        <v>1</v>
      </c>
      <c r="AD85" s="0" t="n">
        <f aca="false">AD72&gt;=0</f>
        <v>1</v>
      </c>
      <c r="AE85" s="0" t="n">
        <f aca="false">AE72&gt;=0</f>
        <v>1</v>
      </c>
      <c r="AF85" s="0" t="n">
        <f aca="false">AF72&gt;=0</f>
        <v>1</v>
      </c>
      <c r="AG85" s="0" t="n">
        <f aca="false">AG72&gt;=0</f>
        <v>1</v>
      </c>
      <c r="AH85" s="0" t="n">
        <f aca="false">AH72&gt;=0</f>
        <v>1</v>
      </c>
      <c r="AI85" s="0" t="n">
        <f aca="false">AI72&gt;=0</f>
        <v>1</v>
      </c>
      <c r="AJ85" s="0" t="n">
        <f aca="false">AJ72&gt;=0</f>
        <v>1</v>
      </c>
      <c r="AK85" s="4" t="n">
        <f aca="false">AK72&gt;=0</f>
        <v>1</v>
      </c>
      <c r="AL85" s="4" t="n">
        <f aca="false">AL72&gt;=0</f>
        <v>1</v>
      </c>
      <c r="AM85" s="4" t="n">
        <f aca="false">AM72&gt;=0</f>
        <v>1</v>
      </c>
      <c r="AN85" s="4" t="n">
        <f aca="false">AN72&gt;=0</f>
        <v>1</v>
      </c>
      <c r="AO85" s="4" t="n">
        <f aca="false">AO72&gt;=0</f>
        <v>1</v>
      </c>
      <c r="AP85" s="4" t="n">
        <f aca="false">AP72&gt;=0</f>
        <v>1</v>
      </c>
      <c r="AQ85" s="4" t="n">
        <f aca="false">AQ72&gt;=0</f>
        <v>1</v>
      </c>
      <c r="AR85" s="4" t="n">
        <f aca="false">AR72&gt;=0</f>
        <v>1</v>
      </c>
      <c r="AS85" s="4" t="n">
        <f aca="false">AS72&gt;=0</f>
        <v>1</v>
      </c>
    </row>
  </sheetData>
  <mergeCells count="2">
    <mergeCell ref="P4:U4"/>
    <mergeCell ref="N6:N16"/>
  </mergeCells>
  <dataValidations count="32">
    <dataValidation allowBlank="true" errorStyle="stop" operator="between" prompt="Use the AND statement" promptTitle="Cash Flow Test" showDropDown="false" showErrorMessage="true" showInputMessage="true" sqref="I11" type="none">
      <formula1>0</formula1>
      <formula2>0</formula2>
    </dataValidation>
    <dataValidation allowBlank="true" errorStyle="stop" operator="between" prompt="Compute the subtotal as normal in cash flow statement" promptTitle="Cash after Default" showDropDown="false" showErrorMessage="true" showInputMessage="true" sqref="E71:AS71" type="none">
      <formula1>0</formula1>
      <formula2>0</formula2>
    </dataValidation>
    <dataValidation allowBlank="true" errorStyle="stop" operator="between" prompt="Multiply the sensitivity factor by the cash flow.&#10;&#10;This is an example of making models transparent" promptTitle="Cash Flow After Senstivity" showDropDown="false" showErrorMessage="true" showInputMessage="true" sqref="E27:AS29" type="none">
      <formula1>0</formula1>
      <formula2>0</formula2>
    </dataValidation>
    <dataValidation allowBlank="true" errorStyle="stop" operator="between" prompt="Make a debt switch so that can test that the debt balance is zero when retired" promptTitle="Debt Switch" showDropDown="false" showErrorMessage="true" showInputMessage="true" sqref="E22:AS22" type="none">
      <formula1>0</formula1>
      <formula2>0</formula2>
    </dataValidation>
    <dataValidation allowBlank="true" errorStyle="stop" operator="between" prompt="Make the sensitivity factor flexible so that can test the cash flow sweep.  The sweep is not relevant if the sensitivity factor is the same in each year" promptTitle="Sensitivity Factor" showDropDown="false" showErrorMessage="true" showInputMessage="true" sqref="E26:AS26" type="none">
      <formula1>0</formula1>
      <formula2>0</formula2>
    </dataValidation>
    <dataValidation allowBlank="true" errorStyle="stop" operator="between" prompt="Multiply the input by the operating switch" promptTitle="Cash Flow" showDropDown="false" showErrorMessage="true" showInputMessage="true" sqref="E25:AS25" type="none">
      <formula1>0</formula1>
      <formula2>0</formula2>
    </dataValidation>
    <dataValidation allowBlank="true" errorStyle="stop" operator="between" prompt="Make a sensitivity switch so don't have to use if statement" promptTitle="Sensitivity" showDropDown="false" showErrorMessage="true" showInputMessage="true" sqref="E23:AS24" type="none">
      <formula1>0</formula1>
      <formula2>0</formula2>
    </dataValidation>
    <dataValidation allowBlank="true" errorStyle="stop" operator="between" prompt="As usual, when the period is greater than 0&#10;" promptTitle="Operating Switch" showDropDown="false" showErrorMessage="true" showInputMessage="true" sqref="E21:AS21" type="none">
      <formula1>0</formula1>
      <formula2>0</formula2>
    </dataValidation>
    <dataValidation allowBlank="true" errorStyle="stop" operator="between" prompt="Only when the period is zero" promptTitle="Switch for Construction" showDropDown="false" showErrorMessage="true" showInputMessage="true" sqref="E20:AS20" type="none">
      <formula1>0</formula1>
      <formula2>0</formula2>
    </dataValidation>
    <dataValidation allowBlank="true" errorStyle="stop" operator="between" prompt="As Always, you should begin with 1 as the first period for operations.  Since there is one construction period, the initial period is zero." promptTitle="Period" showDropDown="false" showErrorMessage="true" showInputMessage="true" sqref="E19:AS19" type="none">
      <formula1>0</formula1>
      <formula2>0</formula2>
    </dataValidation>
    <dataValidation allowBlank="true" errorStyle="stop" operator="between" prompt="After first year, make the total debt divided by the debt term.&#10;&#10;Also, don't forget to use the MIN Function" promptTitle="Debt Repayment" showDropDown="false" showErrorMessage="true" showInputMessage="true" sqref="E48:AS48" type="none">
      <formula1>0</formula1>
      <formula2>0</formula2>
    </dataValidation>
    <dataValidation allowBlank="true" errorStyle="stop" operator="between" prompt="As always, this comes from the sources of funds.&#10;&#10;That is why the soures is before the debt schedule" promptTitle="Draws" showDropDown="false" showErrorMessage="true" showInputMessage="true" sqref="E46:AS47" type="none">
      <formula1>0</formula1>
      <formula2>0</formula2>
    </dataValidation>
    <dataValidation allowBlank="true" errorStyle="stop" operator="between" prompt="As always, the opening balance is the prior closing balance.  Even int the fist year where you can use a blank" promptTitle="Opening Balance" showDropDown="false" showErrorMessage="true" showInputMessage="true" sqref="E45:AS45" type="none">
      <formula1>0</formula1>
      <formula2>0</formula2>
    </dataValidation>
    <dataValidation allowBlank="true" errorStyle="stop" operator="between" prompt="Enter the debt commitement here.  See the exercise on debt commitment for reasons why this method is better than inputting leverage" promptTitle="Debt Commitment" showDropDown="false" showErrorMessage="true" showInputMessage="true" sqref="E38:AS38" type="none">
      <formula1>0</formula1>
      <formula2>0</formula2>
    </dataValidation>
    <dataValidation allowBlank="true" errorStyle="stop" operator="between" prompt="Start with simple Sources and Uses of funds as usual.&#10;&#10;After finished, work through debt schedule" promptTitle="EPC Cost" showDropDown="false" showErrorMessage="true" showInputMessage="true" sqref="E33:AS35 E36" type="none">
      <formula1>0</formula1>
      <formula2>0</formula2>
    </dataValidation>
    <dataValidation allowBlank="true" errorStyle="stop" operator="between" prompt="Read the above and add and subtract according to the titles" promptTitle="Closing Balance" showDropDown="false" showErrorMessage="true" showInputMessage="true" sqref="E49:AS49" type="none">
      <formula1>0</formula1>
      <formula2>0</formula2>
    </dataValidation>
    <dataValidation allowBlank="true" errorStyle="stop" operator="between" prompt="Opening balance multipleid by the interest rate" promptTitle="Interest Expense" showDropDown="false" showErrorMessage="true" showInputMessage="true" sqref="E52:AS52" type="none">
      <formula1>0</formula1>
      <formula2>0</formula2>
    </dataValidation>
    <dataValidation allowBlank="true" errorStyle="stop" operator="between" prompt="Repeat Input" promptTitle="Interest Rate" showDropDown="false" showErrorMessage="true" showInputMessage="true" sqref="E51:AS51" type="none">
      <formula1>0</formula1>
      <formula2>0</formula2>
    </dataValidation>
    <dataValidation allowBlank="true" errorStyle="stop" operator="between" prompt="This is the operating cash flow minus the EPC cost" promptTitle="Project Cash Flow" showDropDown="false" showErrorMessage="true" showInputMessage="true" sqref="E76:AS83" type="none">
      <formula1>0</formula1>
      <formula2>0</formula2>
    </dataValidation>
    <dataValidation allowBlank="true" errorStyle="stop" operator="between" prompt="This is the dividend minus the amount of equity contributed" promptTitle="Equity Cash Flow" showDropDown="false" showErrorMessage="true" showInputMessage="true" sqref="E75:AS75" type="none">
      <formula1>0</formula1>
      <formula2>0</formula2>
    </dataValidation>
    <dataValidation allowBlank="true" errorStyle="stop" operator="between" prompt="This is the previous subtotal" promptTitle="Dividends" showDropDown="false" showErrorMessage="true" showInputMessage="true" sqref="E72:AS72" type="none">
      <formula1>0</formula1>
      <formula2>0</formula2>
    </dataValidation>
    <dataValidation allowBlank="true" errorStyle="stop" operator="between" prompt="Cash flow less scheduled -- Subtotals should be clearly laid out" promptTitle="Cash Flow adter Scheduled" showDropDown="false" showErrorMessage="true" showInputMessage="true" sqref="E68:AS68" type="none">
      <formula1>0</formula1>
      <formula2>0</formula2>
    </dataValidation>
    <dataValidation allowBlank="true" errorStyle="stop" operator="between" prompt="From the debt schedule" promptTitle="Repayment" showDropDown="false" showErrorMessage="true" showInputMessage="true" sqref="E67:AS67" type="none">
      <formula1>0</formula1>
      <formula2>0</formula2>
    </dataValidation>
    <dataValidation allowBlank="true" errorStyle="stop" operator="between" prompt="From the debt schedule" promptTitle="Interest Scheduled" showDropDown="false" showErrorMessage="true" showInputMessage="true" sqref="E66:AS66" type="none">
      <formula1>0</formula1>
      <formula2>0</formula2>
    </dataValidation>
    <dataValidation allowBlank="true" errorStyle="stop" operator="between" prompt="Take from above -- Formulas should be very simple or taken directly from other inputs" promptTitle="Cash Flow" showDropDown="false" showErrorMessage="true" showInputMessage="true" sqref="E65:AS65" type="none">
      <formula1>0</formula1>
      <formula2>0</formula2>
    </dataValidation>
    <dataValidation allowBlank="true" errorStyle="stop" operator="between" prompt="Hopefully, you understand that the opening balance is the prior period closing balance" promptTitle="Opening balance" showDropDown="false" showErrorMessage="true" showInputMessage="true" sqref="E56:AS56" type="none">
      <formula1>0</formula1>
      <formula2>0</formula2>
    </dataValidation>
    <dataValidation allowBlank="true" errorStyle="stop" operator="between" prompt="The debt default comes from the cash flow statement.  There should be no calculation in this part of the statement" promptTitle="Default" showDropDown="false" showErrorMessage="true" showInputMessage="true" sqref="E57:AS57" type="none">
      <formula1>0</formula1>
      <formula2>0</formula2>
    </dataValidation>
    <dataValidation allowBlank="true" errorStyle="stop" operator="between" prompt="The repayment of default comes from the cash flow statement.  There should be no calcualtons of MIN, MAX etc here" promptTitle="Repayment of Default" showDropDown="false" showErrorMessage="true" showInputMessage="true" sqref="E58:AS58" type="none">
      <formula1>0</formula1>
      <formula2>0</formula2>
    </dataValidation>
    <dataValidation allowBlank="true" errorStyle="stop" operator="between" prompt="Use the Max statement with a minus on the cash flow and also use a MIN for the total debt service.&#10;&#10;MIN(total debt service, MAX(-cash flow,0)" promptTitle="Default Debt" showDropDown="false" showErrorMessage="true" showInputMessage="true" sqref="E69:AS69" type="none">
      <formula1>0</formula1>
      <formula2>0</formula2>
    </dataValidation>
    <dataValidation allowBlank="true" errorStyle="stop" operator="between" prompt="Only repay defalut when the cash flow is positive and when there is an opening balance in the debt default account.&#10;&#10;MIN (open balance, MAX(cash flow,0)" promptTitle="Repament of Default" showDropDown="false" showErrorMessage="true" showInputMessage="true" sqref="E70:AS70" type="none">
      <formula1>0</formula1>
      <formula2>0</formula2>
    </dataValidation>
    <dataValidation allowBlank="true" errorStyle="stop" operator="between" prompt="Take this from the debt schedule" promptTitle="Capitalised Interest" showDropDown="false" showErrorMessage="true" showInputMessage="true" sqref="E39:AS39" type="none">
      <formula1>0</formula1>
      <formula2>0</formula2>
    </dataValidation>
    <dataValidation allowBlank="true" errorStyle="stop" operator="between" prompt="This is the interest accurued during the construction period&#10;&#10;" promptTitle="Interest During Construction" showDropDown="false" showErrorMessage="true" showInputMessage="true" sqref="E53:AS5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4.complete1">
                <anchor moveWithCells="true" sizeWithCells="false">
                  <from>
                    <xdr:col>8</xdr:col>
                    <xdr:colOff>362160</xdr:colOff>
                    <xdr:row>1</xdr:row>
                    <xdr:rowOff>75960</xdr:rowOff>
                  </from>
                  <to>
                    <xdr:col>9</xdr:col>
                    <xdr:colOff>604440</xdr:colOff>
                    <xdr:row>2</xdr:row>
                    <xdr:rowOff>143280</xdr:rowOff>
                  </to>
                </anchor>
              </controlPr>
            </control>
          </mc:Choice>
        </mc:AlternateContent>
        <mc:AlternateContent xmlns:mc="http://schemas.openxmlformats.org/markup-compatibility/2006">
          <mc:Choice Requires="x14">
            <control shapeId="1002" r:id="rId5" name="Button 3">
              <controlPr defaultSize="0" print="false" autoFill="0" autoPict="0" macro="Module4.clear1">
                <anchor moveWithCells="true" sizeWithCells="false">
                  <from>
                    <xdr:col>10</xdr:col>
                    <xdr:colOff>633960</xdr:colOff>
                    <xdr:row>1</xdr:row>
                    <xdr:rowOff>95400</xdr:rowOff>
                  </from>
                  <to>
                    <xdr:col>12</xdr:col>
                    <xdr:colOff>302400</xdr:colOff>
                    <xdr:row>2</xdr:row>
                    <xdr:rowOff>162000</xdr:rowOff>
                  </to>
                </anchor>
              </controlPr>
            </control>
          </mc:Choice>
        </mc:AlternateContent>
        <mc:AlternateContent xmlns:mc="http://schemas.openxmlformats.org/markup-compatibility/2006">
          <mc:Choice Requires="x14">
            <control shapeId="1003" r:id="rId6" name="Cap Interest">
              <controlPr defaultSize="0" locked="1" autoFill="0" autoLine="0" autoPict="0" print="true" altText="Check Box 8">
                <anchor moveWithCells="true" sizeWithCells="false">
                  <from>
                    <xdr:col>5</xdr:col>
                    <xdr:colOff>181080</xdr:colOff>
                    <xdr:row>15</xdr:row>
                    <xdr:rowOff>18720</xdr:rowOff>
                  </from>
                  <to>
                    <xdr:col>6</xdr:col>
                    <xdr:colOff>594000</xdr:colOff>
                    <xdr:row>16</xdr:row>
                    <xdr:rowOff>37800</xdr:rowOff>
                  </to>
                </anchor>
              </controlPr>
            </control>
          </mc:Choice>
        </mc:AlternateContent>
        <mc:AlternateContent xmlns:mc="http://schemas.openxmlformats.org/markup-compatibility/2006">
          <mc:Choice Requires="x14">
            <control shapeId="1004" r:id="rId7" name="Cap Interest">
              <controlPr defaultSize="0" locked="1" autoFill="0" autoLine="0" autoPict="0" print="true" altText="Check Box 9">
                <anchor moveWithCells="true" sizeWithCells="false">
                  <from>
                    <xdr:col>16</xdr:col>
                    <xdr:colOff>181080</xdr:colOff>
                    <xdr:row>1</xdr:row>
                    <xdr:rowOff>19440</xdr:rowOff>
                  </from>
                  <to>
                    <xdr:col>17</xdr:col>
                    <xdr:colOff>594360</xdr:colOff>
                    <xdr:row>2</xdr:row>
                    <xdr:rowOff>47880</xdr:rowOff>
                  </to>
                </anchor>
              </controlPr>
            </control>
          </mc:Choice>
        </mc:AlternateContent>
        <mc:AlternateContent xmlns:mc="http://schemas.openxmlformats.org/markup-compatibility/2006">
          <mc:Choice Requires="x14">
            <control shapeId="1005" r:id="rId8" name="Comments">
              <controlPr defaultSize="0" locked="1" autoFill="0" autoLine="0" autoPict="0" print="true" altText="Check Box 13">
                <anchor moveWithCells="true" sizeWithCells="false">
                  <from>
                    <xdr:col>5</xdr:col>
                    <xdr:colOff>201240</xdr:colOff>
                    <xdr:row>1</xdr:row>
                    <xdr:rowOff>9720</xdr:rowOff>
                  </from>
                  <to>
                    <xdr:col>7</xdr:col>
                    <xdr:colOff>20880</xdr:colOff>
                    <xdr:row>2</xdr:row>
                    <xdr:rowOff>76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53515625" defaultRowHeight="15" zeroHeight="false" outlineLevelRow="1" outlineLevelCol="0"/>
  <cols>
    <col collapsed="false" customWidth="true" hidden="false" outlineLevel="0" max="1" min="1" style="1" width="3.14"/>
    <col collapsed="false" customWidth="true" hidden="false" outlineLevel="0" max="2" min="2" style="2" width="3.14"/>
    <col collapsed="false" customWidth="true" hidden="false" outlineLevel="0" max="3" min="3" style="3" width="3.14"/>
    <col collapsed="false" customWidth="true" hidden="false" outlineLevel="0" max="4" min="4" style="4" width="24.41"/>
    <col collapsed="false" customWidth="true" hidden="false" outlineLevel="0" max="8" min="5" style="4" width="9.14"/>
    <col collapsed="false" customWidth="true" hidden="false" outlineLevel="0" max="9" min="9" style="4" width="10.13"/>
    <col collapsed="false" customWidth="true" hidden="false" outlineLevel="0" max="45" min="10" style="4" width="9.14"/>
    <col collapsed="false" customWidth="false" hidden="true" outlineLevel="0" max="257" min="46" style="4" width="11.53"/>
    <col collapsed="false" customWidth="false" hidden="true" outlineLevel="0" max="16384" min="258" style="0" width="11.53"/>
  </cols>
  <sheetData>
    <row r="2" customFormat="false" ht="15" hidden="false" customHeight="false" outlineLevel="0" collapsed="false">
      <c r="A2" s="1" t="s">
        <v>0</v>
      </c>
    </row>
    <row r="4" customFormat="false" ht="15" hidden="false" customHeight="false" outlineLevel="0" collapsed="false">
      <c r="B4" s="2" t="s">
        <v>1</v>
      </c>
    </row>
    <row r="5" customFormat="false" ht="15" hidden="false" customHeight="false" outlineLevel="0" collapsed="false">
      <c r="C5" s="3" t="s">
        <v>3</v>
      </c>
      <c r="E5" s="6" t="n">
        <v>1000</v>
      </c>
      <c r="I5" s="4" t="s">
        <v>4</v>
      </c>
      <c r="K5" s="7" t="n">
        <f aca="false">IRR(E67:AS67)</f>
        <v>0.415146368295143</v>
      </c>
    </row>
    <row r="6" customFormat="false" ht="15" hidden="false" customHeight="false" outlineLevel="0" collapsed="false">
      <c r="C6" s="3" t="s">
        <v>5</v>
      </c>
      <c r="E6" s="9" t="n">
        <v>125</v>
      </c>
      <c r="I6" s="4" t="s">
        <v>6</v>
      </c>
      <c r="K6" s="7" t="n">
        <f aca="false">IRR(E68:AS68)</f>
        <v>0.205082438224798</v>
      </c>
    </row>
    <row r="7" customFormat="false" ht="15" hidden="false" customHeight="false" outlineLevel="0" collapsed="false">
      <c r="C7" s="3" t="s">
        <v>9</v>
      </c>
      <c r="E7" s="13" t="n">
        <v>2</v>
      </c>
      <c r="F7" s="14" t="n">
        <v>82</v>
      </c>
    </row>
    <row r="8" customFormat="false" ht="15" hidden="false" customHeight="false" outlineLevel="0" collapsed="false">
      <c r="C8" s="3" t="s">
        <v>70</v>
      </c>
      <c r="E8" s="9" t="n">
        <v>3</v>
      </c>
      <c r="I8" s="4" t="s">
        <v>12</v>
      </c>
      <c r="K8" s="7" t="n">
        <f aca="false">IRR(E73:AS73)</f>
        <v>0.06</v>
      </c>
    </row>
    <row r="9" customFormat="false" ht="15" hidden="false" customHeight="false" outlineLevel="0" collapsed="false">
      <c r="C9" s="3" t="s">
        <v>71</v>
      </c>
      <c r="E9" s="9" t="n">
        <v>20</v>
      </c>
    </row>
    <row r="10" customFormat="false" ht="15" hidden="false" customHeight="false" outlineLevel="0" collapsed="false">
      <c r="E10" s="15"/>
      <c r="I10" s="4" t="s">
        <v>72</v>
      </c>
      <c r="K10" s="4" t="b">
        <f aca="false">AND(E75:AS75)</f>
        <v>1</v>
      </c>
    </row>
    <row r="11" customFormat="false" ht="15" hidden="false" customHeight="false" outlineLevel="0" collapsed="false">
      <c r="B11" s="2" t="s">
        <v>18</v>
      </c>
      <c r="E11" s="15"/>
    </row>
    <row r="12" customFormat="false" ht="15" hidden="false" customHeight="false" outlineLevel="0" collapsed="false">
      <c r="C12" s="3" t="s">
        <v>73</v>
      </c>
      <c r="E12" s="9" t="n">
        <v>800</v>
      </c>
    </row>
    <row r="13" customFormat="false" ht="15" hidden="false" customHeight="false" outlineLevel="0" collapsed="false">
      <c r="C13" s="3" t="s">
        <v>22</v>
      </c>
      <c r="E13" s="13" t="n">
        <v>0.06</v>
      </c>
    </row>
    <row r="14" customFormat="false" ht="15" hidden="false" customHeight="false" outlineLevel="0" collapsed="false">
      <c r="C14" s="3" t="s">
        <v>23</v>
      </c>
      <c r="E14" s="9" t="n">
        <v>12</v>
      </c>
    </row>
    <row r="15" customFormat="false" ht="15" hidden="true" customHeight="false" outlineLevel="1" collapsed="false">
      <c r="C15" s="3" t="s">
        <v>74</v>
      </c>
      <c r="E15" s="13" t="n">
        <v>1</v>
      </c>
    </row>
    <row r="16" customFormat="false" ht="15" hidden="false" customHeight="false" outlineLevel="0" collapsed="false">
      <c r="E16" s="10"/>
    </row>
    <row r="17" customFormat="false" ht="15" hidden="false" customHeight="false" outlineLevel="0" collapsed="false">
      <c r="A17" s="1" t="s">
        <v>25</v>
      </c>
      <c r="E17" s="10"/>
    </row>
    <row r="18" customFormat="false" ht="15" hidden="false" customHeight="false" outlineLevel="0" collapsed="false">
      <c r="B18" s="2" t="s">
        <v>26</v>
      </c>
      <c r="E18" s="9" t="n">
        <v>0</v>
      </c>
      <c r="F18" s="18" t="n">
        <f aca="false">E18+1</f>
        <v>1</v>
      </c>
      <c r="G18" s="18" t="n">
        <f aca="false">F18+1</f>
        <v>2</v>
      </c>
      <c r="H18" s="18" t="n">
        <f aca="false">G18+1</f>
        <v>3</v>
      </c>
      <c r="I18" s="18" t="n">
        <f aca="false">H18+1</f>
        <v>4</v>
      </c>
      <c r="J18" s="18" t="n">
        <f aca="false">I18+1</f>
        <v>5</v>
      </c>
      <c r="K18" s="18" t="n">
        <f aca="false">J18+1</f>
        <v>6</v>
      </c>
      <c r="L18" s="18" t="n">
        <f aca="false">K18+1</f>
        <v>7</v>
      </c>
      <c r="M18" s="18" t="n">
        <f aca="false">L18+1</f>
        <v>8</v>
      </c>
      <c r="N18" s="18" t="n">
        <f aca="false">M18+1</f>
        <v>9</v>
      </c>
      <c r="O18" s="18" t="n">
        <f aca="false">N18+1</f>
        <v>10</v>
      </c>
      <c r="P18" s="18" t="n">
        <f aca="false">O18+1</f>
        <v>11</v>
      </c>
      <c r="Q18" s="18" t="n">
        <f aca="false">P18+1</f>
        <v>12</v>
      </c>
      <c r="R18" s="18" t="n">
        <f aca="false">Q18+1</f>
        <v>13</v>
      </c>
      <c r="S18" s="18" t="n">
        <f aca="false">R18+1</f>
        <v>14</v>
      </c>
      <c r="T18" s="18" t="n">
        <f aca="false">S18+1</f>
        <v>15</v>
      </c>
      <c r="U18" s="18" t="n">
        <f aca="false">T18+1</f>
        <v>16</v>
      </c>
      <c r="V18" s="18" t="n">
        <f aca="false">U18+1</f>
        <v>17</v>
      </c>
      <c r="W18" s="18" t="n">
        <f aca="false">V18+1</f>
        <v>18</v>
      </c>
      <c r="X18" s="18" t="n">
        <f aca="false">W18+1</f>
        <v>19</v>
      </c>
      <c r="Y18" s="18" t="n">
        <f aca="false">X18+1</f>
        <v>20</v>
      </c>
      <c r="Z18" s="18" t="n">
        <f aca="false">Y18+1</f>
        <v>21</v>
      </c>
      <c r="AA18" s="18" t="n">
        <f aca="false">Z18+1</f>
        <v>22</v>
      </c>
      <c r="AB18" s="18" t="n">
        <f aca="false">AA18+1</f>
        <v>23</v>
      </c>
      <c r="AC18" s="18" t="n">
        <f aca="false">AB18+1</f>
        <v>24</v>
      </c>
      <c r="AD18" s="18" t="n">
        <f aca="false">AC18+1</f>
        <v>25</v>
      </c>
      <c r="AE18" s="18" t="n">
        <f aca="false">AD18+1</f>
        <v>26</v>
      </c>
      <c r="AF18" s="18" t="n">
        <f aca="false">AE18+1</f>
        <v>27</v>
      </c>
      <c r="AG18" s="18" t="n">
        <f aca="false">AF18+1</f>
        <v>28</v>
      </c>
      <c r="AH18" s="18" t="n">
        <f aca="false">AG18+1</f>
        <v>29</v>
      </c>
      <c r="AI18" s="18" t="n">
        <f aca="false">AH18+1</f>
        <v>30</v>
      </c>
      <c r="AJ18" s="18" t="n">
        <f aca="false">AI18+1</f>
        <v>31</v>
      </c>
      <c r="AK18" s="18" t="n">
        <f aca="false">AJ18+1</f>
        <v>32</v>
      </c>
      <c r="AL18" s="18" t="n">
        <f aca="false">AK18+1</f>
        <v>33</v>
      </c>
      <c r="AM18" s="18" t="n">
        <f aca="false">AL18+1</f>
        <v>34</v>
      </c>
      <c r="AN18" s="18" t="n">
        <f aca="false">AM18+1</f>
        <v>35</v>
      </c>
      <c r="AO18" s="18" t="n">
        <f aca="false">AN18+1</f>
        <v>36</v>
      </c>
      <c r="AP18" s="18" t="n">
        <f aca="false">AO18+1</f>
        <v>37</v>
      </c>
      <c r="AQ18" s="18" t="n">
        <f aca="false">AP18+1</f>
        <v>38</v>
      </c>
      <c r="AR18" s="18" t="n">
        <f aca="false">AQ18+1</f>
        <v>39</v>
      </c>
      <c r="AS18" s="18" t="n">
        <f aca="false">AR18+1</f>
        <v>40</v>
      </c>
    </row>
    <row r="19" customFormat="false" ht="15" hidden="false" customHeight="false" outlineLevel="0" collapsed="false">
      <c r="B19" s="2" t="s">
        <v>27</v>
      </c>
      <c r="E19" s="18" t="n">
        <f aca="false">E18&lt;1</f>
        <v>1</v>
      </c>
      <c r="F19" s="18" t="n">
        <f aca="false">F18&lt;1</f>
        <v>0</v>
      </c>
      <c r="G19" s="18" t="n">
        <f aca="false">G18&lt;1</f>
        <v>0</v>
      </c>
      <c r="H19" s="18" t="n">
        <f aca="false">H18&lt;1</f>
        <v>0</v>
      </c>
      <c r="I19" s="18" t="n">
        <f aca="false">I18&lt;1</f>
        <v>0</v>
      </c>
      <c r="J19" s="18" t="n">
        <f aca="false">J18&lt;1</f>
        <v>0</v>
      </c>
      <c r="K19" s="18" t="n">
        <f aca="false">K18&lt;1</f>
        <v>0</v>
      </c>
      <c r="L19" s="18" t="n">
        <f aca="false">L18&lt;1</f>
        <v>0</v>
      </c>
      <c r="M19" s="18" t="n">
        <f aca="false">M18&lt;1</f>
        <v>0</v>
      </c>
      <c r="N19" s="18" t="n">
        <f aca="false">N18&lt;1</f>
        <v>0</v>
      </c>
      <c r="O19" s="18" t="n">
        <f aca="false">O18&lt;1</f>
        <v>0</v>
      </c>
      <c r="P19" s="18" t="n">
        <f aca="false">P18&lt;1</f>
        <v>0</v>
      </c>
      <c r="Q19" s="18" t="n">
        <f aca="false">Q18&lt;1</f>
        <v>0</v>
      </c>
      <c r="R19" s="18" t="n">
        <f aca="false">R18&lt;1</f>
        <v>0</v>
      </c>
      <c r="S19" s="18" t="n">
        <f aca="false">S18&lt;1</f>
        <v>0</v>
      </c>
      <c r="T19" s="18" t="n">
        <f aca="false">T18&lt;1</f>
        <v>0</v>
      </c>
      <c r="U19" s="18" t="n">
        <f aca="false">U18&lt;1</f>
        <v>0</v>
      </c>
      <c r="V19" s="18" t="n">
        <f aca="false">V18&lt;1</f>
        <v>0</v>
      </c>
      <c r="W19" s="18" t="n">
        <f aca="false">W18&lt;1</f>
        <v>0</v>
      </c>
      <c r="X19" s="18" t="n">
        <f aca="false">X18&lt;1</f>
        <v>0</v>
      </c>
      <c r="Y19" s="18" t="n">
        <f aca="false">Y18&lt;1</f>
        <v>0</v>
      </c>
      <c r="Z19" s="18" t="n">
        <f aca="false">Z18&lt;1</f>
        <v>0</v>
      </c>
      <c r="AA19" s="18" t="n">
        <f aca="false">AA18&lt;1</f>
        <v>0</v>
      </c>
      <c r="AB19" s="18" t="n">
        <f aca="false">AB18&lt;1</f>
        <v>0</v>
      </c>
      <c r="AC19" s="18" t="n">
        <f aca="false">AC18&lt;1</f>
        <v>0</v>
      </c>
      <c r="AD19" s="18" t="n">
        <f aca="false">AD18&lt;1</f>
        <v>0</v>
      </c>
      <c r="AE19" s="18" t="n">
        <f aca="false">AE18&lt;1</f>
        <v>0</v>
      </c>
      <c r="AF19" s="18" t="n">
        <f aca="false">AF18&lt;1</f>
        <v>0</v>
      </c>
      <c r="AG19" s="18" t="n">
        <f aca="false">AG18&lt;1</f>
        <v>0</v>
      </c>
      <c r="AH19" s="18" t="n">
        <f aca="false">AH18&lt;1</f>
        <v>0</v>
      </c>
      <c r="AI19" s="18" t="n">
        <f aca="false">AI18&lt;1</f>
        <v>0</v>
      </c>
      <c r="AJ19" s="18" t="n">
        <f aca="false">AJ18&lt;1</f>
        <v>0</v>
      </c>
      <c r="AK19" s="18" t="n">
        <f aca="false">AK18&lt;1</f>
        <v>0</v>
      </c>
      <c r="AL19" s="18" t="n">
        <f aca="false">AL18&lt;1</f>
        <v>0</v>
      </c>
      <c r="AM19" s="18" t="n">
        <f aca="false">AM18&lt;1</f>
        <v>0</v>
      </c>
      <c r="AN19" s="18" t="n">
        <f aca="false">AN18&lt;1</f>
        <v>0</v>
      </c>
      <c r="AO19" s="18" t="n">
        <f aca="false">AO18&lt;1</f>
        <v>0</v>
      </c>
      <c r="AP19" s="18" t="n">
        <f aca="false">AP18&lt;1</f>
        <v>0</v>
      </c>
      <c r="AQ19" s="18" t="n">
        <f aca="false">AQ18&lt;1</f>
        <v>0</v>
      </c>
      <c r="AR19" s="18" t="n">
        <f aca="false">AR18&lt;1</f>
        <v>0</v>
      </c>
      <c r="AS19" s="18" t="n">
        <f aca="false">AS18&lt;1</f>
        <v>0</v>
      </c>
    </row>
    <row r="20" customFormat="false" ht="15" hidden="false" customHeight="false" outlineLevel="0" collapsed="false">
      <c r="B20" s="2" t="s">
        <v>28</v>
      </c>
      <c r="E20" s="4" t="b">
        <f aca="false">AND(E18&gt;0,E18&lt;=Life)</f>
        <v>0</v>
      </c>
      <c r="F20" s="4" t="b">
        <f aca="false">AND(F18&gt;0,F18&lt;=Life)</f>
        <v>1</v>
      </c>
      <c r="G20" s="4" t="b">
        <f aca="false">AND(G18&gt;0,G18&lt;=Life)</f>
        <v>1</v>
      </c>
      <c r="H20" s="4" t="b">
        <f aca="false">AND(H18&gt;0,H18&lt;=Life)</f>
        <v>1</v>
      </c>
      <c r="I20" s="4" t="b">
        <f aca="false">AND(I18&gt;0,I18&lt;=Life)</f>
        <v>1</v>
      </c>
      <c r="J20" s="4" t="b">
        <f aca="false">AND(J18&gt;0,J18&lt;=Life)</f>
        <v>1</v>
      </c>
      <c r="K20" s="4" t="b">
        <f aca="false">AND(K18&gt;0,K18&lt;=Life)</f>
        <v>1</v>
      </c>
      <c r="L20" s="4" t="b">
        <f aca="false">AND(L18&gt;0,L18&lt;=Life)</f>
        <v>1</v>
      </c>
      <c r="M20" s="4" t="b">
        <f aca="false">AND(M18&gt;0,M18&lt;=Life)</f>
        <v>1</v>
      </c>
      <c r="N20" s="4" t="b">
        <f aca="false">AND(N18&gt;0,N18&lt;=Life)</f>
        <v>1</v>
      </c>
      <c r="O20" s="4" t="b">
        <f aca="false">AND(O18&gt;0,O18&lt;=Life)</f>
        <v>1</v>
      </c>
      <c r="P20" s="4" t="b">
        <f aca="false">AND(P18&gt;0,P18&lt;=Life)</f>
        <v>1</v>
      </c>
      <c r="Q20" s="4" t="b">
        <f aca="false">AND(Q18&gt;0,Q18&lt;=Life)</f>
        <v>1</v>
      </c>
      <c r="R20" s="4" t="b">
        <f aca="false">AND(R18&gt;0,R18&lt;=Life)</f>
        <v>1</v>
      </c>
      <c r="S20" s="4" t="b">
        <f aca="false">AND(S18&gt;0,S18&lt;=Life)</f>
        <v>1</v>
      </c>
      <c r="T20" s="4" t="b">
        <f aca="false">AND(T18&gt;0,T18&lt;=Life)</f>
        <v>1</v>
      </c>
      <c r="U20" s="4" t="b">
        <f aca="false">AND(U18&gt;0,U18&lt;=Life)</f>
        <v>1</v>
      </c>
      <c r="V20" s="4" t="b">
        <f aca="false">AND(V18&gt;0,V18&lt;=Life)</f>
        <v>1</v>
      </c>
      <c r="W20" s="4" t="b">
        <f aca="false">AND(W18&gt;0,W18&lt;=Life)</f>
        <v>1</v>
      </c>
      <c r="X20" s="4" t="b">
        <f aca="false">AND(X18&gt;0,X18&lt;=Life)</f>
        <v>1</v>
      </c>
      <c r="Y20" s="4" t="b">
        <f aca="false">AND(Y18&gt;0,Y18&lt;=Life)</f>
        <v>1</v>
      </c>
      <c r="Z20" s="4" t="b">
        <f aca="false">AND(Z18&gt;0,Z18&lt;=Life)</f>
        <v>0</v>
      </c>
      <c r="AA20" s="4" t="b">
        <f aca="false">AND(AA18&gt;0,AA18&lt;=Life)</f>
        <v>0</v>
      </c>
      <c r="AB20" s="4" t="b">
        <f aca="false">AND(AB18&gt;0,AB18&lt;=Life)</f>
        <v>0</v>
      </c>
      <c r="AC20" s="4" t="b">
        <f aca="false">AND(AC18&gt;0,AC18&lt;=Life)</f>
        <v>0</v>
      </c>
      <c r="AD20" s="4" t="b">
        <f aca="false">AND(AD18&gt;0,AD18&lt;=Life)</f>
        <v>0</v>
      </c>
      <c r="AE20" s="4" t="b">
        <f aca="false">AND(AE18&gt;0,AE18&lt;=Life)</f>
        <v>0</v>
      </c>
      <c r="AF20" s="4" t="b">
        <f aca="false">AND(AF18&gt;0,AF18&lt;=Life)</f>
        <v>0</v>
      </c>
      <c r="AG20" s="4" t="b">
        <f aca="false">AND(AG18&gt;0,AG18&lt;=Life)</f>
        <v>0</v>
      </c>
      <c r="AH20" s="4" t="b">
        <f aca="false">AND(AH18&gt;0,AH18&lt;=Life)</f>
        <v>0</v>
      </c>
      <c r="AI20" s="4" t="b">
        <f aca="false">AND(AI18&gt;0,AI18&lt;=Life)</f>
        <v>0</v>
      </c>
      <c r="AJ20" s="4" t="b">
        <f aca="false">AND(AJ18&gt;0,AJ18&lt;=Life)</f>
        <v>0</v>
      </c>
      <c r="AK20" s="4" t="b">
        <f aca="false">AND(AK18&gt;0,AK18&lt;=Life)</f>
        <v>0</v>
      </c>
      <c r="AL20" s="4" t="b">
        <f aca="false">AND(AL18&gt;0,AL18&lt;=Life)</f>
        <v>0</v>
      </c>
      <c r="AM20" s="4" t="b">
        <f aca="false">AND(AM18&gt;0,AM18&lt;=Life)</f>
        <v>0</v>
      </c>
      <c r="AN20" s="4" t="b">
        <f aca="false">AND(AN18&gt;0,AN18&lt;=Life)</f>
        <v>0</v>
      </c>
      <c r="AO20" s="4" t="b">
        <f aca="false">AND(AO18&gt;0,AO18&lt;=Life)</f>
        <v>0</v>
      </c>
      <c r="AP20" s="4" t="b">
        <f aca="false">AND(AP18&gt;0,AP18&lt;=Life)</f>
        <v>0</v>
      </c>
      <c r="AQ20" s="4" t="b">
        <f aca="false">AND(AQ18&gt;0,AQ18&lt;=Life)</f>
        <v>0</v>
      </c>
      <c r="AR20" s="4" t="b">
        <f aca="false">AND(AR18&gt;0,AR18&lt;=Life)</f>
        <v>0</v>
      </c>
      <c r="AS20" s="4" t="b">
        <f aca="false">AND(AS18&gt;0,AS18&lt;=Life)</f>
        <v>0</v>
      </c>
    </row>
    <row r="21" customFormat="false" ht="15" hidden="false" customHeight="false" outlineLevel="0" collapsed="false">
      <c r="B21" s="2" t="s">
        <v>75</v>
      </c>
      <c r="E21" s="4" t="n">
        <f aca="false">E18&gt;=Sensitivity_Year</f>
        <v>0</v>
      </c>
      <c r="F21" s="4" t="n">
        <f aca="false">F18&gt;=Sensitivity_Year</f>
        <v>0</v>
      </c>
      <c r="G21" s="4" t="n">
        <f aca="false">G18&gt;=Sensitivity_Year</f>
        <v>0</v>
      </c>
      <c r="H21" s="4" t="n">
        <f aca="false">H18&gt;=Sensitivity_Year</f>
        <v>1</v>
      </c>
      <c r="I21" s="4" t="n">
        <f aca="false">I18&gt;=Sensitivity_Year</f>
        <v>1</v>
      </c>
      <c r="J21" s="4" t="n">
        <f aca="false">J18&gt;=Sensitivity_Year</f>
        <v>1</v>
      </c>
      <c r="K21" s="4" t="n">
        <f aca="false">K18&gt;=Sensitivity_Year</f>
        <v>1</v>
      </c>
      <c r="L21" s="4" t="n">
        <f aca="false">L18&gt;=Sensitivity_Year</f>
        <v>1</v>
      </c>
      <c r="M21" s="4" t="n">
        <f aca="false">M18&gt;=Sensitivity_Year</f>
        <v>1</v>
      </c>
      <c r="N21" s="4" t="n">
        <f aca="false">N18&gt;=Sensitivity_Year</f>
        <v>1</v>
      </c>
      <c r="O21" s="4" t="n">
        <f aca="false">O18&gt;=Sensitivity_Year</f>
        <v>1</v>
      </c>
      <c r="P21" s="4" t="n">
        <f aca="false">P18&gt;=Sensitivity_Year</f>
        <v>1</v>
      </c>
      <c r="Q21" s="4" t="n">
        <f aca="false">Q18&gt;=Sensitivity_Year</f>
        <v>1</v>
      </c>
      <c r="R21" s="4" t="n">
        <f aca="false">R18&gt;=Sensitivity_Year</f>
        <v>1</v>
      </c>
      <c r="S21" s="4" t="n">
        <f aca="false">S18&gt;=Sensitivity_Year</f>
        <v>1</v>
      </c>
      <c r="T21" s="4" t="n">
        <f aca="false">T18&gt;=Sensitivity_Year</f>
        <v>1</v>
      </c>
      <c r="U21" s="4" t="n">
        <f aca="false">U18&gt;=Sensitivity_Year</f>
        <v>1</v>
      </c>
      <c r="V21" s="4" t="n">
        <f aca="false">V18&gt;=Sensitivity_Year</f>
        <v>1</v>
      </c>
      <c r="W21" s="4" t="n">
        <f aca="false">W18&gt;=Sensitivity_Year</f>
        <v>1</v>
      </c>
      <c r="X21" s="4" t="n">
        <f aca="false">X18&gt;=Sensitivity_Year</f>
        <v>1</v>
      </c>
      <c r="Y21" s="4" t="n">
        <f aca="false">Y18&gt;=Sensitivity_Year</f>
        <v>1</v>
      </c>
      <c r="Z21" s="4" t="n">
        <f aca="false">Z18&gt;=Sensitivity_Year</f>
        <v>1</v>
      </c>
      <c r="AA21" s="4" t="n">
        <f aca="false">AA18&gt;=Sensitivity_Year</f>
        <v>1</v>
      </c>
      <c r="AB21" s="4" t="n">
        <f aca="false">AB18&gt;=Sensitivity_Year</f>
        <v>1</v>
      </c>
      <c r="AC21" s="4" t="n">
        <f aca="false">AC18&gt;=Sensitivity_Year</f>
        <v>1</v>
      </c>
      <c r="AD21" s="4" t="n">
        <f aca="false">AD18&gt;=Sensitivity_Year</f>
        <v>1</v>
      </c>
      <c r="AE21" s="4" t="n">
        <f aca="false">AE18&gt;=Sensitivity_Year</f>
        <v>1</v>
      </c>
      <c r="AF21" s="4" t="n">
        <f aca="false">AF18&gt;=Sensitivity_Year</f>
        <v>1</v>
      </c>
      <c r="AG21" s="4" t="n">
        <f aca="false">AG18&gt;=Sensitivity_Year</f>
        <v>1</v>
      </c>
      <c r="AH21" s="4" t="n">
        <f aca="false">AH18&gt;=Sensitivity_Year</f>
        <v>1</v>
      </c>
      <c r="AI21" s="4" t="n">
        <f aca="false">AI18&gt;=Sensitivity_Year</f>
        <v>1</v>
      </c>
      <c r="AJ21" s="4" t="n">
        <f aca="false">AJ18&gt;=Sensitivity_Year</f>
        <v>1</v>
      </c>
      <c r="AK21" s="4" t="n">
        <f aca="false">AK18&gt;=Sensitivity_Year</f>
        <v>1</v>
      </c>
      <c r="AL21" s="4" t="n">
        <f aca="false">AL18&gt;=Sensitivity_Year</f>
        <v>1</v>
      </c>
      <c r="AM21" s="4" t="n">
        <f aca="false">AM18&gt;=Sensitivity_Year</f>
        <v>1</v>
      </c>
      <c r="AN21" s="4" t="n">
        <f aca="false">AN18&gt;=Sensitivity_Year</f>
        <v>1</v>
      </c>
      <c r="AO21" s="4" t="n">
        <f aca="false">AO18&gt;=Sensitivity_Year</f>
        <v>1</v>
      </c>
      <c r="AP21" s="4" t="n">
        <f aca="false">AP18&gt;=Sensitivity_Year</f>
        <v>1</v>
      </c>
      <c r="AQ21" s="4" t="n">
        <f aca="false">AQ18&gt;=Sensitivity_Year</f>
        <v>1</v>
      </c>
      <c r="AR21" s="4" t="n">
        <f aca="false">AR18&gt;=Sensitivity_Year</f>
        <v>1</v>
      </c>
      <c r="AS21" s="4" t="n">
        <f aca="false">AS18&gt;=Sensitivity_Year</f>
        <v>1</v>
      </c>
    </row>
    <row r="22" customFormat="false" ht="15" hidden="false" customHeight="false" outlineLevel="0" collapsed="false">
      <c r="B22" s="2" t="s">
        <v>76</v>
      </c>
      <c r="E22" s="4" t="n">
        <f aca="false">E18&gt;Debt_Term</f>
        <v>0</v>
      </c>
      <c r="F22" s="4" t="n">
        <f aca="false">F18&gt;Debt_Term</f>
        <v>0</v>
      </c>
      <c r="G22" s="4" t="n">
        <f aca="false">G18&gt;Debt_Term</f>
        <v>0</v>
      </c>
      <c r="H22" s="4" t="n">
        <f aca="false">H18&gt;Debt_Term</f>
        <v>0</v>
      </c>
      <c r="I22" s="4" t="n">
        <f aca="false">I18&gt;Debt_Term</f>
        <v>0</v>
      </c>
      <c r="J22" s="4" t="n">
        <f aca="false">J18&gt;Debt_Term</f>
        <v>0</v>
      </c>
      <c r="K22" s="4" t="n">
        <f aca="false">K18&gt;Debt_Term</f>
        <v>0</v>
      </c>
      <c r="L22" s="4" t="n">
        <f aca="false">L18&gt;Debt_Term</f>
        <v>0</v>
      </c>
      <c r="M22" s="4" t="n">
        <f aca="false">M18&gt;Debt_Term</f>
        <v>0</v>
      </c>
      <c r="N22" s="4" t="n">
        <f aca="false">N18&gt;Debt_Term</f>
        <v>0</v>
      </c>
      <c r="O22" s="4" t="n">
        <f aca="false">O18&gt;Debt_Term</f>
        <v>0</v>
      </c>
      <c r="P22" s="4" t="n">
        <f aca="false">P18&gt;Debt_Term</f>
        <v>0</v>
      </c>
      <c r="Q22" s="4" t="n">
        <f aca="false">Q18&gt;Debt_Term</f>
        <v>0</v>
      </c>
      <c r="R22" s="4" t="n">
        <f aca="false">R18&gt;Debt_Term</f>
        <v>1</v>
      </c>
      <c r="S22" s="4" t="n">
        <f aca="false">S18&gt;Debt_Term</f>
        <v>1</v>
      </c>
      <c r="T22" s="4" t="n">
        <f aca="false">T18&gt;Debt_Term</f>
        <v>1</v>
      </c>
      <c r="U22" s="4" t="n">
        <f aca="false">U18&gt;Debt_Term</f>
        <v>1</v>
      </c>
      <c r="V22" s="4" t="n">
        <f aca="false">V18&gt;Debt_Term</f>
        <v>1</v>
      </c>
      <c r="W22" s="4" t="n">
        <f aca="false">W18&gt;Debt_Term</f>
        <v>1</v>
      </c>
      <c r="X22" s="4" t="n">
        <f aca="false">X18&gt;Debt_Term</f>
        <v>1</v>
      </c>
      <c r="Y22" s="4" t="n">
        <f aca="false">Y18&gt;Debt_Term</f>
        <v>1</v>
      </c>
      <c r="Z22" s="4" t="n">
        <f aca="false">Z18&gt;Debt_Term</f>
        <v>1</v>
      </c>
      <c r="AA22" s="4" t="n">
        <f aca="false">AA18&gt;Debt_Term</f>
        <v>1</v>
      </c>
      <c r="AB22" s="4" t="n">
        <f aca="false">AB18&gt;Debt_Term</f>
        <v>1</v>
      </c>
      <c r="AC22" s="4" t="n">
        <f aca="false">AC18&gt;Debt_Term</f>
        <v>1</v>
      </c>
      <c r="AD22" s="4" t="n">
        <f aca="false">AD18&gt;Debt_Term</f>
        <v>1</v>
      </c>
      <c r="AE22" s="4" t="n">
        <f aca="false">AE18&gt;Debt_Term</f>
        <v>1</v>
      </c>
      <c r="AF22" s="4" t="n">
        <f aca="false">AF18&gt;Debt_Term</f>
        <v>1</v>
      </c>
      <c r="AG22" s="4" t="n">
        <f aca="false">AG18&gt;Debt_Term</f>
        <v>1</v>
      </c>
      <c r="AH22" s="4" t="n">
        <f aca="false">AH18&gt;Debt_Term</f>
        <v>1</v>
      </c>
      <c r="AI22" s="4" t="n">
        <f aca="false">AI18&gt;Debt_Term</f>
        <v>1</v>
      </c>
      <c r="AJ22" s="4" t="n">
        <f aca="false">AJ18&gt;Debt_Term</f>
        <v>1</v>
      </c>
      <c r="AK22" s="4" t="n">
        <f aca="false">AK18&gt;Debt_Term</f>
        <v>1</v>
      </c>
      <c r="AL22" s="4" t="n">
        <f aca="false">AL18&gt;Debt_Term</f>
        <v>1</v>
      </c>
      <c r="AM22" s="4" t="n">
        <f aca="false">AM18&gt;Debt_Term</f>
        <v>1</v>
      </c>
      <c r="AN22" s="4" t="n">
        <f aca="false">AN18&gt;Debt_Term</f>
        <v>1</v>
      </c>
      <c r="AO22" s="4" t="n">
        <f aca="false">AO18&gt;Debt_Term</f>
        <v>1</v>
      </c>
      <c r="AP22" s="4" t="n">
        <f aca="false">AP18&gt;Debt_Term</f>
        <v>1</v>
      </c>
      <c r="AQ22" s="4" t="n">
        <f aca="false">AQ18&gt;Debt_Term</f>
        <v>1</v>
      </c>
      <c r="AR22" s="4" t="n">
        <f aca="false">AR18&gt;Debt_Term</f>
        <v>1</v>
      </c>
      <c r="AS22" s="4" t="n">
        <f aca="false">AS18&gt;Debt_Term</f>
        <v>1</v>
      </c>
    </row>
    <row r="24" customFormat="false" ht="15" hidden="false" customHeight="false" outlineLevel="0" collapsed="false">
      <c r="A24" s="1" t="s">
        <v>30</v>
      </c>
    </row>
    <row r="25" customFormat="false" ht="15" hidden="false" customHeight="false" outlineLevel="0" collapsed="false">
      <c r="B25" s="2" t="s">
        <v>31</v>
      </c>
      <c r="E25" s="11" t="n">
        <f aca="false">E20*Initital_Cash_Flow</f>
        <v>0</v>
      </c>
      <c r="F25" s="11" t="n">
        <f aca="false">F20*Initital_Cash_Flow</f>
        <v>125</v>
      </c>
      <c r="G25" s="11" t="n">
        <f aca="false">G20*Initital_Cash_Flow</f>
        <v>125</v>
      </c>
      <c r="H25" s="11" t="n">
        <f aca="false">H20*Initital_Cash_Flow</f>
        <v>125</v>
      </c>
      <c r="I25" s="11" t="n">
        <f aca="false">I20*Initital_Cash_Flow</f>
        <v>125</v>
      </c>
      <c r="J25" s="11" t="n">
        <f aca="false">J20*Initital_Cash_Flow</f>
        <v>125</v>
      </c>
      <c r="K25" s="11" t="n">
        <f aca="false">K20*Initital_Cash_Flow</f>
        <v>125</v>
      </c>
      <c r="L25" s="11" t="n">
        <f aca="false">L20*Initital_Cash_Flow</f>
        <v>125</v>
      </c>
      <c r="M25" s="11" t="n">
        <f aca="false">M20*Initital_Cash_Flow</f>
        <v>125</v>
      </c>
      <c r="N25" s="11" t="n">
        <f aca="false">N20*Initital_Cash_Flow</f>
        <v>125</v>
      </c>
      <c r="O25" s="11" t="n">
        <f aca="false">O20*Initital_Cash_Flow</f>
        <v>125</v>
      </c>
      <c r="P25" s="11" t="n">
        <f aca="false">P20*Initital_Cash_Flow</f>
        <v>125</v>
      </c>
      <c r="Q25" s="11" t="n">
        <f aca="false">Q20*Initital_Cash_Flow</f>
        <v>125</v>
      </c>
      <c r="R25" s="11" t="n">
        <f aca="false">R20*Initital_Cash_Flow</f>
        <v>125</v>
      </c>
      <c r="S25" s="11" t="n">
        <f aca="false">S20*Initital_Cash_Flow</f>
        <v>125</v>
      </c>
      <c r="T25" s="11" t="n">
        <f aca="false">T20*Initital_Cash_Flow</f>
        <v>125</v>
      </c>
      <c r="U25" s="11" t="n">
        <f aca="false">U20*Initital_Cash_Flow</f>
        <v>125</v>
      </c>
      <c r="V25" s="11" t="n">
        <f aca="false">V20*Initital_Cash_Flow</f>
        <v>125</v>
      </c>
      <c r="W25" s="11" t="n">
        <f aca="false">W20*Initital_Cash_Flow</f>
        <v>125</v>
      </c>
      <c r="X25" s="11" t="n">
        <f aca="false">X20*Initital_Cash_Flow</f>
        <v>125</v>
      </c>
      <c r="Y25" s="11" t="n">
        <f aca="false">Y20*Initital_Cash_Flow</f>
        <v>125</v>
      </c>
      <c r="Z25" s="11" t="n">
        <f aca="false">Z20*Initital_Cash_Flow</f>
        <v>0</v>
      </c>
      <c r="AA25" s="11" t="n">
        <f aca="false">AA20*Initital_Cash_Flow</f>
        <v>0</v>
      </c>
      <c r="AB25" s="11" t="n">
        <f aca="false">AB20*Initital_Cash_Flow</f>
        <v>0</v>
      </c>
      <c r="AC25" s="11" t="n">
        <f aca="false">AC20*Initital_Cash_Flow</f>
        <v>0</v>
      </c>
      <c r="AD25" s="11" t="n">
        <f aca="false">AD20*Initital_Cash_Flow</f>
        <v>0</v>
      </c>
      <c r="AE25" s="11" t="n">
        <f aca="false">AE20*Initital_Cash_Flow</f>
        <v>0</v>
      </c>
      <c r="AF25" s="11" t="n">
        <f aca="false">AF20*Initital_Cash_Flow</f>
        <v>0</v>
      </c>
      <c r="AG25" s="11" t="n">
        <f aca="false">AG20*Initital_Cash_Flow</f>
        <v>0</v>
      </c>
      <c r="AH25" s="11" t="n">
        <f aca="false">AH20*Initital_Cash_Flow</f>
        <v>0</v>
      </c>
      <c r="AI25" s="11" t="n">
        <f aca="false">AI20*Initital_Cash_Flow</f>
        <v>0</v>
      </c>
      <c r="AJ25" s="11" t="n">
        <f aca="false">AJ20*Initital_Cash_Flow</f>
        <v>0</v>
      </c>
      <c r="AK25" s="11" t="n">
        <f aca="false">AK20*Initital_Cash_Flow</f>
        <v>0</v>
      </c>
      <c r="AL25" s="11" t="n">
        <f aca="false">AL20*Initital_Cash_Flow</f>
        <v>0</v>
      </c>
      <c r="AM25" s="11" t="n">
        <f aca="false">AM20*Initital_Cash_Flow</f>
        <v>0</v>
      </c>
      <c r="AN25" s="11" t="n">
        <f aca="false">AN20*Initital_Cash_Flow</f>
        <v>0</v>
      </c>
      <c r="AO25" s="11" t="n">
        <f aca="false">AO20*Initital_Cash_Flow</f>
        <v>0</v>
      </c>
      <c r="AP25" s="11" t="n">
        <f aca="false">AP20*Initital_Cash_Flow</f>
        <v>0</v>
      </c>
      <c r="AQ25" s="11" t="n">
        <f aca="false">AQ20*Initital_Cash_Flow</f>
        <v>0</v>
      </c>
      <c r="AR25" s="11" t="n">
        <f aca="false">AR20*Initital_Cash_Flow</f>
        <v>0</v>
      </c>
      <c r="AS25" s="11" t="n">
        <f aca="false">AS20*Initital_Cash_Flow</f>
        <v>0</v>
      </c>
    </row>
    <row r="26" customFormat="false" ht="15" hidden="false" customHeight="false" outlineLevel="0" collapsed="false">
      <c r="B26" s="2" t="s">
        <v>9</v>
      </c>
      <c r="E26" s="19" t="n">
        <f aca="false">IF(E21,Sensitivity_Factor,1)</f>
        <v>1</v>
      </c>
      <c r="F26" s="19" t="n">
        <f aca="false">IF(F21,Sensitivity_Factor,1)</f>
        <v>1</v>
      </c>
      <c r="G26" s="19" t="n">
        <f aca="false">IF(G21,Sensitivity_Factor,1)</f>
        <v>1</v>
      </c>
      <c r="H26" s="19" t="n">
        <f aca="false">IF(H21,Sensitivity_Factor,1)</f>
        <v>2</v>
      </c>
      <c r="I26" s="19" t="n">
        <f aca="false">IF(I21,Sensitivity_Factor,1)</f>
        <v>2</v>
      </c>
      <c r="J26" s="19" t="n">
        <f aca="false">IF(J21,Sensitivity_Factor,1)</f>
        <v>2</v>
      </c>
      <c r="K26" s="19" t="n">
        <f aca="false">IF(K21,Sensitivity_Factor,1)</f>
        <v>2</v>
      </c>
      <c r="L26" s="19" t="n">
        <f aca="false">IF(L21,Sensitivity_Factor,1)</f>
        <v>2</v>
      </c>
      <c r="M26" s="19" t="n">
        <f aca="false">IF(M21,Sensitivity_Factor,1)</f>
        <v>2</v>
      </c>
      <c r="N26" s="19" t="n">
        <f aca="false">IF(N21,Sensitivity_Factor,1)</f>
        <v>2</v>
      </c>
      <c r="O26" s="19" t="n">
        <f aca="false">IF(O21,Sensitivity_Factor,1)</f>
        <v>2</v>
      </c>
      <c r="P26" s="19" t="n">
        <f aca="false">IF(P21,Sensitivity_Factor,1)</f>
        <v>2</v>
      </c>
      <c r="Q26" s="19" t="n">
        <f aca="false">IF(Q21,Sensitivity_Factor,1)</f>
        <v>2</v>
      </c>
      <c r="R26" s="19" t="n">
        <f aca="false">IF(R21,Sensitivity_Factor,1)</f>
        <v>2</v>
      </c>
      <c r="S26" s="19" t="n">
        <f aca="false">IF(S21,Sensitivity_Factor,1)</f>
        <v>2</v>
      </c>
      <c r="T26" s="19" t="n">
        <f aca="false">IF(T21,Sensitivity_Factor,1)</f>
        <v>2</v>
      </c>
      <c r="U26" s="19" t="n">
        <f aca="false">IF(U21,Sensitivity_Factor,1)</f>
        <v>2</v>
      </c>
      <c r="V26" s="19" t="n">
        <f aca="false">IF(V21,Sensitivity_Factor,1)</f>
        <v>2</v>
      </c>
      <c r="W26" s="19" t="n">
        <f aca="false">IF(W21,Sensitivity_Factor,1)</f>
        <v>2</v>
      </c>
      <c r="X26" s="19" t="n">
        <f aca="false">IF(X21,Sensitivity_Factor,1)</f>
        <v>2</v>
      </c>
      <c r="Y26" s="19" t="n">
        <f aca="false">IF(Y21,Sensitivity_Factor,1)</f>
        <v>2</v>
      </c>
      <c r="Z26" s="19" t="n">
        <f aca="false">IF(Z21,Sensitivity_Factor,1)</f>
        <v>2</v>
      </c>
      <c r="AA26" s="19" t="n">
        <f aca="false">IF(AA21,Sensitivity_Factor,1)</f>
        <v>2</v>
      </c>
      <c r="AB26" s="19" t="n">
        <f aca="false">IF(AB21,Sensitivity_Factor,1)</f>
        <v>2</v>
      </c>
      <c r="AC26" s="19" t="n">
        <f aca="false">IF(AC21,Sensitivity_Factor,1)</f>
        <v>2</v>
      </c>
      <c r="AD26" s="19" t="n">
        <f aca="false">IF(AD21,Sensitivity_Factor,1)</f>
        <v>2</v>
      </c>
      <c r="AE26" s="19" t="n">
        <f aca="false">IF(AE21,Sensitivity_Factor,1)</f>
        <v>2</v>
      </c>
      <c r="AF26" s="19" t="n">
        <f aca="false">IF(AF21,Sensitivity_Factor,1)</f>
        <v>2</v>
      </c>
      <c r="AG26" s="19" t="n">
        <f aca="false">IF(AG21,Sensitivity_Factor,1)</f>
        <v>2</v>
      </c>
      <c r="AH26" s="19" t="n">
        <f aca="false">IF(AH21,Sensitivity_Factor,1)</f>
        <v>2</v>
      </c>
      <c r="AI26" s="19" t="n">
        <f aca="false">IF(AI21,Sensitivity_Factor,1)</f>
        <v>2</v>
      </c>
      <c r="AJ26" s="19" t="n">
        <f aca="false">IF(AJ21,Sensitivity_Factor,1)</f>
        <v>2</v>
      </c>
      <c r="AK26" s="19" t="n">
        <f aca="false">IF(AK21,Sensitivity_Factor,1)</f>
        <v>2</v>
      </c>
      <c r="AL26" s="19" t="n">
        <f aca="false">IF(AL21,Sensitivity_Factor,1)</f>
        <v>2</v>
      </c>
      <c r="AM26" s="19" t="n">
        <f aca="false">IF(AM21,Sensitivity_Factor,1)</f>
        <v>2</v>
      </c>
      <c r="AN26" s="19" t="n">
        <f aca="false">IF(AN21,Sensitivity_Factor,1)</f>
        <v>2</v>
      </c>
      <c r="AO26" s="19" t="n">
        <f aca="false">IF(AO21,Sensitivity_Factor,1)</f>
        <v>2</v>
      </c>
      <c r="AP26" s="19" t="n">
        <f aca="false">IF(AP21,Sensitivity_Factor,1)</f>
        <v>2</v>
      </c>
      <c r="AQ26" s="19" t="n">
        <f aca="false">IF(AQ21,Sensitivity_Factor,1)</f>
        <v>2</v>
      </c>
      <c r="AR26" s="19" t="n">
        <f aca="false">IF(AR21,Sensitivity_Factor,1)</f>
        <v>2</v>
      </c>
      <c r="AS26" s="19" t="n">
        <f aca="false">IF(AS21,Sensitivity_Factor,1)</f>
        <v>2</v>
      </c>
    </row>
    <row r="27" customFormat="false" ht="15" hidden="false" customHeight="false" outlineLevel="0" collapsed="false">
      <c r="B27" s="2" t="s">
        <v>32</v>
      </c>
      <c r="E27" s="11" t="n">
        <f aca="false">E26*E25</f>
        <v>0</v>
      </c>
      <c r="F27" s="11" t="n">
        <f aca="false">F26*F25</f>
        <v>125</v>
      </c>
      <c r="G27" s="11" t="n">
        <f aca="false">G26*G25</f>
        <v>125</v>
      </c>
      <c r="H27" s="11" t="n">
        <f aca="false">H26*H25</f>
        <v>250</v>
      </c>
      <c r="I27" s="11" t="n">
        <f aca="false">I26*I25</f>
        <v>250</v>
      </c>
      <c r="J27" s="11" t="n">
        <f aca="false">J26*J25</f>
        <v>250</v>
      </c>
      <c r="K27" s="11" t="n">
        <f aca="false">K26*K25</f>
        <v>250</v>
      </c>
      <c r="L27" s="11" t="n">
        <f aca="false">L26*L25</f>
        <v>250</v>
      </c>
      <c r="M27" s="11" t="n">
        <f aca="false">M26*M25</f>
        <v>250</v>
      </c>
      <c r="N27" s="11" t="n">
        <f aca="false">N26*N25</f>
        <v>250</v>
      </c>
      <c r="O27" s="11" t="n">
        <f aca="false">O26*O25</f>
        <v>250</v>
      </c>
      <c r="P27" s="11" t="n">
        <f aca="false">P26*P25</f>
        <v>250</v>
      </c>
      <c r="Q27" s="11" t="n">
        <f aca="false">Q26*Q25</f>
        <v>250</v>
      </c>
      <c r="R27" s="11" t="n">
        <f aca="false">R26*R25</f>
        <v>250</v>
      </c>
      <c r="S27" s="11" t="n">
        <f aca="false">S26*S25</f>
        <v>250</v>
      </c>
      <c r="T27" s="11" t="n">
        <f aca="false">T26*T25</f>
        <v>250</v>
      </c>
      <c r="U27" s="11" t="n">
        <f aca="false">U26*U25</f>
        <v>250</v>
      </c>
      <c r="V27" s="11" t="n">
        <f aca="false">V26*V25</f>
        <v>250</v>
      </c>
      <c r="W27" s="11" t="n">
        <f aca="false">W26*W25</f>
        <v>250</v>
      </c>
      <c r="X27" s="11" t="n">
        <f aca="false">X26*X25</f>
        <v>250</v>
      </c>
      <c r="Y27" s="11" t="n">
        <f aca="false">Y26*Y25</f>
        <v>250</v>
      </c>
      <c r="Z27" s="11" t="n">
        <f aca="false">Z26*Z25</f>
        <v>0</v>
      </c>
      <c r="AA27" s="11" t="n">
        <f aca="false">AA26*AA25</f>
        <v>0</v>
      </c>
      <c r="AB27" s="11" t="n">
        <f aca="false">AB26*AB25</f>
        <v>0</v>
      </c>
      <c r="AC27" s="11" t="n">
        <f aca="false">AC26*AC25</f>
        <v>0</v>
      </c>
      <c r="AD27" s="11" t="n">
        <f aca="false">AD26*AD25</f>
        <v>0</v>
      </c>
      <c r="AE27" s="11" t="n">
        <f aca="false">AE26*AE25</f>
        <v>0</v>
      </c>
      <c r="AF27" s="11" t="n">
        <f aca="false">AF26*AF25</f>
        <v>0</v>
      </c>
      <c r="AG27" s="11" t="n">
        <f aca="false">AG26*AG25</f>
        <v>0</v>
      </c>
      <c r="AH27" s="11" t="n">
        <f aca="false">AH26*AH25</f>
        <v>0</v>
      </c>
      <c r="AI27" s="11" t="n">
        <f aca="false">AI26*AI25</f>
        <v>0</v>
      </c>
      <c r="AJ27" s="11" t="n">
        <f aca="false">AJ26*AJ25</f>
        <v>0</v>
      </c>
      <c r="AK27" s="11" t="n">
        <f aca="false">AK26*AK25</f>
        <v>0</v>
      </c>
      <c r="AL27" s="11" t="n">
        <f aca="false">AL26*AL25</f>
        <v>0</v>
      </c>
      <c r="AM27" s="11" t="n">
        <f aca="false">AM26*AM25</f>
        <v>0</v>
      </c>
      <c r="AN27" s="11" t="n">
        <f aca="false">AN26*AN25</f>
        <v>0</v>
      </c>
      <c r="AO27" s="11" t="n">
        <f aca="false">AO26*AO25</f>
        <v>0</v>
      </c>
      <c r="AP27" s="11" t="n">
        <f aca="false">AP26*AP25</f>
        <v>0</v>
      </c>
      <c r="AQ27" s="11" t="n">
        <f aca="false">AQ26*AQ25</f>
        <v>0</v>
      </c>
      <c r="AR27" s="11" t="n">
        <f aca="false">AR26*AR25</f>
        <v>0</v>
      </c>
      <c r="AS27" s="11" t="n">
        <f aca="false">AS26*AS25</f>
        <v>0</v>
      </c>
    </row>
    <row r="29" customFormat="false" ht="15" hidden="false" customHeight="false" outlineLevel="0" collapsed="false">
      <c r="A29" s="1" t="s">
        <v>35</v>
      </c>
    </row>
    <row r="30" customFormat="false" ht="15" hidden="false" customHeight="false" outlineLevel="0" collapsed="false">
      <c r="B30" s="2" t="s">
        <v>36</v>
      </c>
    </row>
    <row r="31" customFormat="false" ht="15" hidden="false" customHeight="false" outlineLevel="0" collapsed="false">
      <c r="C31" s="4" t="s">
        <v>3</v>
      </c>
      <c r="E31" s="18" t="n">
        <f aca="false">EPC_Cost</f>
        <v>1000</v>
      </c>
    </row>
    <row r="32" customFormat="false" ht="15" hidden="false" customHeight="false" outlineLevel="0" collapsed="false">
      <c r="B32" s="2" t="s">
        <v>16</v>
      </c>
    </row>
    <row r="33" customFormat="false" ht="15" hidden="false" customHeight="false" outlineLevel="0" collapsed="false">
      <c r="C33" s="4" t="s">
        <v>77</v>
      </c>
      <c r="E33" s="18" t="n">
        <f aca="false">Debt_Commitment</f>
        <v>800</v>
      </c>
    </row>
    <row r="34" customFormat="false" ht="15" hidden="false" customHeight="false" outlineLevel="0" collapsed="false">
      <c r="C34" s="4" t="s">
        <v>21</v>
      </c>
      <c r="E34" s="4" t="n">
        <f aca="false">E31-E33</f>
        <v>200</v>
      </c>
    </row>
    <row r="35" customFormat="false" ht="15" hidden="false" customHeight="false" outlineLevel="0" collapsed="false">
      <c r="D35" s="4" t="s">
        <v>13</v>
      </c>
      <c r="E35" s="4" t="n">
        <f aca="false">E33+E34</f>
        <v>1000</v>
      </c>
    </row>
    <row r="37" customFormat="false" ht="15" hidden="false" customHeight="false" outlineLevel="0" collapsed="false">
      <c r="A37" s="1" t="s">
        <v>39</v>
      </c>
    </row>
    <row r="38" customFormat="false" ht="15" hidden="false" customHeight="false" outlineLevel="0" collapsed="false">
      <c r="B38" s="2" t="s">
        <v>40</v>
      </c>
    </row>
    <row r="39" customFormat="false" ht="15" hidden="false" customHeight="false" outlineLevel="0" collapsed="false">
      <c r="C39" s="3" t="s">
        <v>41</v>
      </c>
      <c r="E39" s="21" t="n">
        <f aca="false">D42</f>
        <v>0</v>
      </c>
      <c r="F39" s="21" t="n">
        <f aca="false">E42</f>
        <v>800</v>
      </c>
      <c r="G39" s="21" t="n">
        <f aca="false">F42</f>
        <v>733.333333333333</v>
      </c>
      <c r="H39" s="21" t="n">
        <f aca="false">G42</f>
        <v>666.666666666667</v>
      </c>
      <c r="I39" s="21" t="n">
        <f aca="false">H42</f>
        <v>600</v>
      </c>
      <c r="J39" s="21" t="n">
        <f aca="false">I42</f>
        <v>533.333333333334</v>
      </c>
      <c r="K39" s="21" t="n">
        <f aca="false">J42</f>
        <v>466.666666666667</v>
      </c>
      <c r="L39" s="21" t="n">
        <f aca="false">K42</f>
        <v>400</v>
      </c>
      <c r="M39" s="21" t="n">
        <f aca="false">L42</f>
        <v>333.333333333333</v>
      </c>
      <c r="N39" s="21" t="n">
        <f aca="false">M42</f>
        <v>266.666666666667</v>
      </c>
      <c r="O39" s="21" t="n">
        <f aca="false">N42</f>
        <v>200</v>
      </c>
      <c r="P39" s="21" t="n">
        <f aca="false">O42</f>
        <v>133.333333333333</v>
      </c>
      <c r="Q39" s="21" t="n">
        <f aca="false">P42</f>
        <v>66.6666666666667</v>
      </c>
      <c r="R39" s="21" t="n">
        <f aca="false">Q42</f>
        <v>0</v>
      </c>
      <c r="S39" s="21" t="n">
        <f aca="false">R42</f>
        <v>0</v>
      </c>
      <c r="T39" s="21" t="n">
        <f aca="false">S42</f>
        <v>0</v>
      </c>
      <c r="U39" s="21" t="n">
        <f aca="false">T42</f>
        <v>0</v>
      </c>
      <c r="V39" s="21" t="n">
        <f aca="false">U42</f>
        <v>0</v>
      </c>
      <c r="W39" s="21" t="n">
        <f aca="false">V42</f>
        <v>0</v>
      </c>
      <c r="X39" s="21" t="n">
        <f aca="false">W42</f>
        <v>0</v>
      </c>
      <c r="Y39" s="21" t="n">
        <f aca="false">X42</f>
        <v>0</v>
      </c>
      <c r="Z39" s="21" t="n">
        <f aca="false">Y42</f>
        <v>0</v>
      </c>
      <c r="AA39" s="21" t="n">
        <f aca="false">Z42</f>
        <v>0</v>
      </c>
      <c r="AB39" s="21" t="n">
        <f aca="false">AA42</f>
        <v>0</v>
      </c>
      <c r="AC39" s="21" t="n">
        <f aca="false">AB42</f>
        <v>0</v>
      </c>
      <c r="AD39" s="21" t="n">
        <f aca="false">AC42</f>
        <v>0</v>
      </c>
      <c r="AE39" s="21" t="n">
        <f aca="false">AD42</f>
        <v>0</v>
      </c>
      <c r="AF39" s="21" t="n">
        <f aca="false">AE42</f>
        <v>0</v>
      </c>
      <c r="AG39" s="21" t="n">
        <f aca="false">AF42</f>
        <v>0</v>
      </c>
      <c r="AH39" s="21" t="n">
        <f aca="false">AG42</f>
        <v>0</v>
      </c>
      <c r="AI39" s="21" t="n">
        <f aca="false">AH42</f>
        <v>0</v>
      </c>
      <c r="AJ39" s="21" t="n">
        <f aca="false">AI42</f>
        <v>0</v>
      </c>
      <c r="AK39" s="21" t="n">
        <f aca="false">AJ42</f>
        <v>0</v>
      </c>
      <c r="AL39" s="21" t="n">
        <f aca="false">AK42</f>
        <v>0</v>
      </c>
      <c r="AM39" s="21" t="n">
        <f aca="false">AL42</f>
        <v>0</v>
      </c>
      <c r="AN39" s="21" t="n">
        <f aca="false">AM42</f>
        <v>0</v>
      </c>
      <c r="AO39" s="21" t="n">
        <f aca="false">AN42</f>
        <v>0</v>
      </c>
      <c r="AP39" s="21" t="n">
        <f aca="false">AO42</f>
        <v>0</v>
      </c>
      <c r="AQ39" s="21" t="n">
        <f aca="false">AP42</f>
        <v>0</v>
      </c>
      <c r="AR39" s="21" t="n">
        <f aca="false">AQ42</f>
        <v>0</v>
      </c>
      <c r="AS39" s="21" t="n">
        <f aca="false">AR42</f>
        <v>0</v>
      </c>
    </row>
    <row r="40" customFormat="false" ht="15" hidden="false" customHeight="false" outlineLevel="0" collapsed="false">
      <c r="C40" s="3" t="s">
        <v>42</v>
      </c>
      <c r="E40" s="21" t="n">
        <f aca="false">E33</f>
        <v>800</v>
      </c>
      <c r="F40" s="21" t="n">
        <f aca="false">F33</f>
        <v>0</v>
      </c>
      <c r="G40" s="21" t="n">
        <f aca="false">G33</f>
        <v>0</v>
      </c>
      <c r="H40" s="21" t="n">
        <f aca="false">H33</f>
        <v>0</v>
      </c>
      <c r="I40" s="21" t="n">
        <f aca="false">I33</f>
        <v>0</v>
      </c>
      <c r="J40" s="21" t="n">
        <f aca="false">J33</f>
        <v>0</v>
      </c>
      <c r="K40" s="21" t="n">
        <f aca="false">K33</f>
        <v>0</v>
      </c>
      <c r="L40" s="21" t="n">
        <f aca="false">L33</f>
        <v>0</v>
      </c>
      <c r="M40" s="21" t="n">
        <f aca="false">M33</f>
        <v>0</v>
      </c>
      <c r="N40" s="21" t="n">
        <f aca="false">N33</f>
        <v>0</v>
      </c>
      <c r="O40" s="21" t="n">
        <f aca="false">O33</f>
        <v>0</v>
      </c>
      <c r="P40" s="21" t="n">
        <f aca="false">P33</f>
        <v>0</v>
      </c>
      <c r="Q40" s="21" t="n">
        <f aca="false">Q33</f>
        <v>0</v>
      </c>
      <c r="R40" s="21" t="n">
        <f aca="false">R33</f>
        <v>0</v>
      </c>
      <c r="S40" s="21" t="n">
        <f aca="false">S33</f>
        <v>0</v>
      </c>
      <c r="T40" s="21" t="n">
        <f aca="false">T33</f>
        <v>0</v>
      </c>
      <c r="U40" s="21" t="n">
        <f aca="false">U33</f>
        <v>0</v>
      </c>
      <c r="V40" s="21" t="n">
        <f aca="false">V33</f>
        <v>0</v>
      </c>
      <c r="W40" s="21" t="n">
        <f aca="false">W33</f>
        <v>0</v>
      </c>
      <c r="X40" s="21" t="n">
        <f aca="false">X33</f>
        <v>0</v>
      </c>
      <c r="Y40" s="21" t="n">
        <f aca="false">Y33</f>
        <v>0</v>
      </c>
      <c r="Z40" s="21" t="n">
        <f aca="false">Z33</f>
        <v>0</v>
      </c>
      <c r="AA40" s="21" t="n">
        <f aca="false">AA33</f>
        <v>0</v>
      </c>
      <c r="AB40" s="21" t="n">
        <f aca="false">AB33</f>
        <v>0</v>
      </c>
      <c r="AC40" s="21" t="n">
        <f aca="false">AC33</f>
        <v>0</v>
      </c>
      <c r="AD40" s="21" t="n">
        <f aca="false">AD33</f>
        <v>0</v>
      </c>
      <c r="AE40" s="21" t="n">
        <f aca="false">AE33</f>
        <v>0</v>
      </c>
      <c r="AF40" s="21" t="n">
        <f aca="false">AF33</f>
        <v>0</v>
      </c>
      <c r="AG40" s="21" t="n">
        <f aca="false">AG33</f>
        <v>0</v>
      </c>
      <c r="AH40" s="21" t="n">
        <f aca="false">AH33</f>
        <v>0</v>
      </c>
      <c r="AI40" s="21" t="n">
        <f aca="false">AI33</f>
        <v>0</v>
      </c>
      <c r="AJ40" s="21" t="n">
        <f aca="false">AJ33</f>
        <v>0</v>
      </c>
      <c r="AK40" s="21" t="n">
        <f aca="false">AK33</f>
        <v>0</v>
      </c>
      <c r="AL40" s="21" t="n">
        <f aca="false">AL33</f>
        <v>0</v>
      </c>
      <c r="AM40" s="21" t="n">
        <f aca="false">AM33</f>
        <v>0</v>
      </c>
      <c r="AN40" s="21" t="n">
        <f aca="false">AN33</f>
        <v>0</v>
      </c>
      <c r="AO40" s="21" t="n">
        <f aca="false">AO33</f>
        <v>0</v>
      </c>
      <c r="AP40" s="21" t="n">
        <f aca="false">AP33</f>
        <v>0</v>
      </c>
      <c r="AQ40" s="21" t="n">
        <f aca="false">AQ33</f>
        <v>0</v>
      </c>
      <c r="AR40" s="21" t="n">
        <f aca="false">AR33</f>
        <v>0</v>
      </c>
      <c r="AS40" s="21" t="n">
        <f aca="false">AS33</f>
        <v>0</v>
      </c>
    </row>
    <row r="41" customFormat="false" ht="15" hidden="false" customHeight="false" outlineLevel="0" collapsed="false">
      <c r="C41" s="3" t="s">
        <v>44</v>
      </c>
      <c r="E41" s="21" t="n">
        <f aca="false">MIN(E39,Debt_Commitment/Debt_Term*E20)</f>
        <v>0</v>
      </c>
      <c r="F41" s="21" t="n">
        <f aca="false">MIN(F39,Debt_Commitment/Debt_Term*F20)</f>
        <v>66.6666666666667</v>
      </c>
      <c r="G41" s="21" t="n">
        <f aca="false">MIN(G39,Debt_Commitment/Debt_Term*G20)</f>
        <v>66.6666666666667</v>
      </c>
      <c r="H41" s="21" t="n">
        <f aca="false">MIN(H39,Debt_Commitment/Debt_Term*H20)</f>
        <v>66.6666666666667</v>
      </c>
      <c r="I41" s="21" t="n">
        <f aca="false">MIN(I39,Debt_Commitment/Debt_Term*I20)</f>
        <v>66.6666666666667</v>
      </c>
      <c r="J41" s="21" t="n">
        <f aca="false">MIN(J39,Debt_Commitment/Debt_Term*J20)</f>
        <v>66.6666666666667</v>
      </c>
      <c r="K41" s="21" t="n">
        <f aca="false">MIN(K39,Debt_Commitment/Debt_Term*K20)</f>
        <v>66.6666666666667</v>
      </c>
      <c r="L41" s="21" t="n">
        <f aca="false">MIN(L39,Debt_Commitment/Debt_Term*L20)</f>
        <v>66.6666666666667</v>
      </c>
      <c r="M41" s="21" t="n">
        <f aca="false">MIN(M39,Debt_Commitment/Debt_Term*M20)</f>
        <v>66.6666666666667</v>
      </c>
      <c r="N41" s="21" t="n">
        <f aca="false">MIN(N39,Debt_Commitment/Debt_Term*N20)</f>
        <v>66.6666666666667</v>
      </c>
      <c r="O41" s="21" t="n">
        <f aca="false">MIN(O39,Debt_Commitment/Debt_Term*O20)</f>
        <v>66.6666666666667</v>
      </c>
      <c r="P41" s="21" t="n">
        <f aca="false">MIN(P39,Debt_Commitment/Debt_Term*P20)</f>
        <v>66.6666666666667</v>
      </c>
      <c r="Q41" s="21" t="n">
        <f aca="false">MIN(Q39,Debt_Commitment/Debt_Term*Q20)</f>
        <v>66.6666666666667</v>
      </c>
      <c r="R41" s="21" t="n">
        <f aca="false">MIN(R39,Debt_Commitment/Debt_Term*R20)</f>
        <v>0</v>
      </c>
      <c r="S41" s="21" t="n">
        <f aca="false">MIN(S39,Debt_Commitment/Debt_Term*S20)</f>
        <v>0</v>
      </c>
      <c r="T41" s="21" t="n">
        <f aca="false">MIN(T39,Debt_Commitment/Debt_Term*T20)</f>
        <v>0</v>
      </c>
      <c r="U41" s="21" t="n">
        <f aca="false">MIN(U39,Debt_Commitment/Debt_Term*U20)</f>
        <v>0</v>
      </c>
      <c r="V41" s="21" t="n">
        <f aca="false">MIN(V39,Debt_Commitment/Debt_Term*V20)</f>
        <v>0</v>
      </c>
      <c r="W41" s="21" t="n">
        <f aca="false">MIN(W39,Debt_Commitment/Debt_Term*W20)</f>
        <v>0</v>
      </c>
      <c r="X41" s="21" t="n">
        <f aca="false">MIN(X39,Debt_Commitment/Debt_Term*X20)</f>
        <v>0</v>
      </c>
      <c r="Y41" s="21" t="n">
        <f aca="false">MIN(Y39,Debt_Commitment/Debt_Term*Y20)</f>
        <v>0</v>
      </c>
      <c r="Z41" s="21" t="n">
        <f aca="false">MIN(Z39,Debt_Commitment/Debt_Term*Z20)</f>
        <v>0</v>
      </c>
      <c r="AA41" s="21" t="n">
        <f aca="false">MIN(AA39,Debt_Commitment/Debt_Term*AA20)</f>
        <v>0</v>
      </c>
      <c r="AB41" s="21" t="n">
        <f aca="false">MIN(AB39,Debt_Commitment/Debt_Term*AB20)</f>
        <v>0</v>
      </c>
      <c r="AC41" s="21" t="n">
        <f aca="false">MIN(AC39,Debt_Commitment/Debt_Term*AC20)</f>
        <v>0</v>
      </c>
      <c r="AD41" s="21" t="n">
        <f aca="false">MIN(AD39,Debt_Commitment/Debt_Term*AD20)</f>
        <v>0</v>
      </c>
      <c r="AE41" s="21" t="n">
        <f aca="false">MIN(AE39,Debt_Commitment/Debt_Term*AE20)</f>
        <v>0</v>
      </c>
      <c r="AF41" s="21" t="n">
        <f aca="false">MIN(AF39,Debt_Commitment/Debt_Term*AF20)</f>
        <v>0</v>
      </c>
      <c r="AG41" s="21" t="n">
        <f aca="false">MIN(AG39,Debt_Commitment/Debt_Term*AG20)</f>
        <v>0</v>
      </c>
      <c r="AH41" s="21" t="n">
        <f aca="false">MIN(AH39,Debt_Commitment/Debt_Term*AH20)</f>
        <v>0</v>
      </c>
      <c r="AI41" s="21" t="n">
        <f aca="false">MIN(AI39,Debt_Commitment/Debt_Term*AI20)</f>
        <v>0</v>
      </c>
      <c r="AJ41" s="21" t="n">
        <f aca="false">MIN(AJ39,Debt_Commitment/Debt_Term*AJ20)</f>
        <v>0</v>
      </c>
      <c r="AK41" s="21" t="n">
        <f aca="false">MIN(AK39,Debt_Commitment/Debt_Term*AK20)</f>
        <v>0</v>
      </c>
      <c r="AL41" s="21" t="n">
        <f aca="false">MIN(AL39,Debt_Commitment/Debt_Term*AL20)</f>
        <v>0</v>
      </c>
      <c r="AM41" s="21" t="n">
        <f aca="false">MIN(AM39,Debt_Commitment/Debt_Term*AM20)</f>
        <v>0</v>
      </c>
      <c r="AN41" s="21" t="n">
        <f aca="false">MIN(AN39,Debt_Commitment/Debt_Term*AN20)</f>
        <v>0</v>
      </c>
      <c r="AO41" s="21" t="n">
        <f aca="false">MIN(AO39,Debt_Commitment/Debt_Term*AO20)</f>
        <v>0</v>
      </c>
      <c r="AP41" s="21" t="n">
        <f aca="false">MIN(AP39,Debt_Commitment/Debt_Term*AP20)</f>
        <v>0</v>
      </c>
      <c r="AQ41" s="21" t="n">
        <f aca="false">MIN(AQ39,Debt_Commitment/Debt_Term*AQ20)</f>
        <v>0</v>
      </c>
      <c r="AR41" s="21" t="n">
        <f aca="false">MIN(AR39,Debt_Commitment/Debt_Term*AR20)</f>
        <v>0</v>
      </c>
      <c r="AS41" s="21" t="n">
        <f aca="false">MIN(AS39,Debt_Commitment/Debt_Term*AS20)</f>
        <v>0</v>
      </c>
    </row>
    <row r="42" customFormat="false" ht="15" hidden="false" customHeight="false" outlineLevel="0" collapsed="false">
      <c r="C42" s="3" t="s">
        <v>45</v>
      </c>
      <c r="E42" s="21" t="n">
        <f aca="false">E39+E40-E41</f>
        <v>800</v>
      </c>
      <c r="F42" s="21" t="n">
        <f aca="false">F39+F40-F41</f>
        <v>733.333333333333</v>
      </c>
      <c r="G42" s="21" t="n">
        <f aca="false">G39+G40-G41</f>
        <v>666.666666666667</v>
      </c>
      <c r="H42" s="21" t="n">
        <f aca="false">H39+H40-H41</f>
        <v>600</v>
      </c>
      <c r="I42" s="21" t="n">
        <f aca="false">I39+I40-I41</f>
        <v>533.333333333334</v>
      </c>
      <c r="J42" s="21" t="n">
        <f aca="false">J39+J40-J41</f>
        <v>466.666666666667</v>
      </c>
      <c r="K42" s="21" t="n">
        <f aca="false">K39+K40-K41</f>
        <v>400</v>
      </c>
      <c r="L42" s="21" t="n">
        <f aca="false">L39+L40-L41</f>
        <v>333.333333333333</v>
      </c>
      <c r="M42" s="21" t="n">
        <f aca="false">M39+M40-M41</f>
        <v>266.666666666667</v>
      </c>
      <c r="N42" s="21" t="n">
        <f aca="false">N39+N40-N41</f>
        <v>200</v>
      </c>
      <c r="O42" s="21" t="n">
        <f aca="false">O39+O40-O41</f>
        <v>133.333333333333</v>
      </c>
      <c r="P42" s="21" t="n">
        <f aca="false">P39+P40-P41</f>
        <v>66.6666666666667</v>
      </c>
      <c r="Q42" s="21" t="n">
        <f aca="false">Q39+Q40-Q41</f>
        <v>0</v>
      </c>
      <c r="R42" s="21" t="n">
        <f aca="false">R39+R40-R41</f>
        <v>0</v>
      </c>
      <c r="S42" s="21" t="n">
        <f aca="false">S39+S40-S41</f>
        <v>0</v>
      </c>
      <c r="T42" s="21" t="n">
        <f aca="false">T39+T40-T41</f>
        <v>0</v>
      </c>
      <c r="U42" s="21" t="n">
        <f aca="false">U39+U40-U41</f>
        <v>0</v>
      </c>
      <c r="V42" s="21" t="n">
        <f aca="false">V39+V40-V41</f>
        <v>0</v>
      </c>
      <c r="W42" s="21" t="n">
        <f aca="false">W39+W40-W41</f>
        <v>0</v>
      </c>
      <c r="X42" s="21" t="n">
        <f aca="false">X39+X40-X41</f>
        <v>0</v>
      </c>
      <c r="Y42" s="21" t="n">
        <f aca="false">Y39+Y40-Y41</f>
        <v>0</v>
      </c>
      <c r="Z42" s="21" t="n">
        <f aca="false">Z39+Z40-Z41</f>
        <v>0</v>
      </c>
      <c r="AA42" s="21" t="n">
        <f aca="false">AA39+AA40-AA41</f>
        <v>0</v>
      </c>
      <c r="AB42" s="21" t="n">
        <f aca="false">AB39+AB40-AB41</f>
        <v>0</v>
      </c>
      <c r="AC42" s="21" t="n">
        <f aca="false">AC39+AC40-AC41</f>
        <v>0</v>
      </c>
      <c r="AD42" s="21" t="n">
        <f aca="false">AD39+AD40-AD41</f>
        <v>0</v>
      </c>
      <c r="AE42" s="21" t="n">
        <f aca="false">AE39+AE40-AE41</f>
        <v>0</v>
      </c>
      <c r="AF42" s="21" t="n">
        <f aca="false">AF39+AF40-AF41</f>
        <v>0</v>
      </c>
      <c r="AG42" s="21" t="n">
        <f aca="false">AG39+AG40-AG41</f>
        <v>0</v>
      </c>
      <c r="AH42" s="21" t="n">
        <f aca="false">AH39+AH40-AH41</f>
        <v>0</v>
      </c>
      <c r="AI42" s="21" t="n">
        <f aca="false">AI39+AI40-AI41</f>
        <v>0</v>
      </c>
      <c r="AJ42" s="21" t="n">
        <f aca="false">AJ39+AJ40-AJ41</f>
        <v>0</v>
      </c>
      <c r="AK42" s="21" t="n">
        <f aca="false">AK39+AK40-AK41</f>
        <v>0</v>
      </c>
      <c r="AL42" s="21" t="n">
        <f aca="false">AL39+AL40-AL41</f>
        <v>0</v>
      </c>
      <c r="AM42" s="21" t="n">
        <f aca="false">AM39+AM40-AM41</f>
        <v>0</v>
      </c>
      <c r="AN42" s="21" t="n">
        <f aca="false">AN39+AN40-AN41</f>
        <v>0</v>
      </c>
      <c r="AO42" s="21" t="n">
        <f aca="false">AO39+AO40-AO41</f>
        <v>0</v>
      </c>
      <c r="AP42" s="21" t="n">
        <f aca="false">AP39+AP40-AP41</f>
        <v>0</v>
      </c>
      <c r="AQ42" s="21" t="n">
        <f aca="false">AQ39+AQ40-AQ41</f>
        <v>0</v>
      </c>
      <c r="AR42" s="21" t="n">
        <f aca="false">AR39+AR40-AR41</f>
        <v>0</v>
      </c>
      <c r="AS42" s="21" t="n">
        <f aca="false">AS39+AS40-AS41</f>
        <v>0</v>
      </c>
    </row>
    <row r="43" customFormat="false" ht="15" hidden="false" customHeight="false" outlineLevel="0" collapsed="false">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row>
    <row r="44" customFormat="false" ht="15" hidden="false" customHeight="false" outlineLevel="0" collapsed="false">
      <c r="C44" s="3" t="s">
        <v>22</v>
      </c>
      <c r="E44" s="22" t="n">
        <f aca="false">Interest_Rate</f>
        <v>0.06</v>
      </c>
      <c r="F44" s="22" t="n">
        <f aca="false">Interest_Rate</f>
        <v>0.06</v>
      </c>
      <c r="G44" s="22" t="n">
        <f aca="false">Interest_Rate</f>
        <v>0.06</v>
      </c>
      <c r="H44" s="22" t="n">
        <f aca="false">Interest_Rate</f>
        <v>0.06</v>
      </c>
      <c r="I44" s="22" t="n">
        <f aca="false">Interest_Rate</f>
        <v>0.06</v>
      </c>
      <c r="J44" s="22" t="n">
        <f aca="false">Interest_Rate</f>
        <v>0.06</v>
      </c>
      <c r="K44" s="22" t="n">
        <f aca="false">Interest_Rate</f>
        <v>0.06</v>
      </c>
      <c r="L44" s="22" t="n">
        <f aca="false">Interest_Rate</f>
        <v>0.06</v>
      </c>
      <c r="M44" s="22" t="n">
        <f aca="false">Interest_Rate</f>
        <v>0.06</v>
      </c>
      <c r="N44" s="22" t="n">
        <f aca="false">Interest_Rate</f>
        <v>0.06</v>
      </c>
      <c r="O44" s="22" t="n">
        <f aca="false">Interest_Rate</f>
        <v>0.06</v>
      </c>
      <c r="P44" s="22" t="n">
        <f aca="false">Interest_Rate</f>
        <v>0.06</v>
      </c>
      <c r="Q44" s="22" t="n">
        <f aca="false">Interest_Rate</f>
        <v>0.06</v>
      </c>
      <c r="R44" s="22" t="n">
        <f aca="false">Interest_Rate</f>
        <v>0.06</v>
      </c>
      <c r="S44" s="22" t="n">
        <f aca="false">Interest_Rate</f>
        <v>0.06</v>
      </c>
      <c r="T44" s="22" t="n">
        <f aca="false">Interest_Rate</f>
        <v>0.06</v>
      </c>
      <c r="U44" s="22" t="n">
        <f aca="false">Interest_Rate</f>
        <v>0.06</v>
      </c>
      <c r="V44" s="22" t="n">
        <f aca="false">Interest_Rate</f>
        <v>0.06</v>
      </c>
      <c r="W44" s="22" t="n">
        <f aca="false">Interest_Rate</f>
        <v>0.06</v>
      </c>
      <c r="X44" s="22" t="n">
        <f aca="false">Interest_Rate</f>
        <v>0.06</v>
      </c>
      <c r="Y44" s="22" t="n">
        <f aca="false">Interest_Rate</f>
        <v>0.06</v>
      </c>
      <c r="Z44" s="22" t="n">
        <f aca="false">Interest_Rate</f>
        <v>0.06</v>
      </c>
      <c r="AA44" s="22" t="n">
        <f aca="false">Interest_Rate</f>
        <v>0.06</v>
      </c>
      <c r="AB44" s="22" t="n">
        <f aca="false">Interest_Rate</f>
        <v>0.06</v>
      </c>
      <c r="AC44" s="22" t="n">
        <f aca="false">Interest_Rate</f>
        <v>0.06</v>
      </c>
      <c r="AD44" s="22" t="n">
        <f aca="false">Interest_Rate</f>
        <v>0.06</v>
      </c>
      <c r="AE44" s="22" t="n">
        <f aca="false">Interest_Rate</f>
        <v>0.06</v>
      </c>
      <c r="AF44" s="22" t="n">
        <f aca="false">Interest_Rate</f>
        <v>0.06</v>
      </c>
      <c r="AG44" s="22" t="n">
        <f aca="false">Interest_Rate</f>
        <v>0.06</v>
      </c>
      <c r="AH44" s="22" t="n">
        <f aca="false">Interest_Rate</f>
        <v>0.06</v>
      </c>
      <c r="AI44" s="22" t="n">
        <f aca="false">Interest_Rate</f>
        <v>0.06</v>
      </c>
      <c r="AJ44" s="22" t="n">
        <f aca="false">Interest_Rate</f>
        <v>0.06</v>
      </c>
      <c r="AK44" s="22" t="n">
        <f aca="false">Interest_Rate</f>
        <v>0.06</v>
      </c>
      <c r="AL44" s="22" t="n">
        <f aca="false">Interest_Rate</f>
        <v>0.06</v>
      </c>
      <c r="AM44" s="22" t="n">
        <f aca="false">Interest_Rate</f>
        <v>0.06</v>
      </c>
      <c r="AN44" s="22" t="n">
        <f aca="false">Interest_Rate</f>
        <v>0.06</v>
      </c>
      <c r="AO44" s="22" t="n">
        <f aca="false">Interest_Rate</f>
        <v>0.06</v>
      </c>
      <c r="AP44" s="22" t="n">
        <f aca="false">Interest_Rate</f>
        <v>0.06</v>
      </c>
      <c r="AQ44" s="22" t="n">
        <f aca="false">Interest_Rate</f>
        <v>0.06</v>
      </c>
      <c r="AR44" s="22" t="n">
        <f aca="false">Interest_Rate</f>
        <v>0.06</v>
      </c>
      <c r="AS44" s="22" t="n">
        <f aca="false">Interest_Rate</f>
        <v>0.06</v>
      </c>
    </row>
    <row r="45" customFormat="false" ht="15" hidden="false" customHeight="false" outlineLevel="0" collapsed="false">
      <c r="C45" s="3" t="s">
        <v>47</v>
      </c>
      <c r="E45" s="21" t="n">
        <f aca="false">E44*E39</f>
        <v>0</v>
      </c>
      <c r="F45" s="21" t="n">
        <f aca="false">F44*F39</f>
        <v>48</v>
      </c>
      <c r="G45" s="21" t="n">
        <f aca="false">G44*G39</f>
        <v>44</v>
      </c>
      <c r="H45" s="21" t="n">
        <f aca="false">H44*H39</f>
        <v>40</v>
      </c>
      <c r="I45" s="21" t="n">
        <f aca="false">I44*I39</f>
        <v>36</v>
      </c>
      <c r="J45" s="21" t="n">
        <f aca="false">J44*J39</f>
        <v>32</v>
      </c>
      <c r="K45" s="21" t="n">
        <f aca="false">K44*K39</f>
        <v>28</v>
      </c>
      <c r="L45" s="21" t="n">
        <f aca="false">L44*L39</f>
        <v>24</v>
      </c>
      <c r="M45" s="21" t="n">
        <f aca="false">M44*M39</f>
        <v>20</v>
      </c>
      <c r="N45" s="21" t="n">
        <f aca="false">N44*N39</f>
        <v>16</v>
      </c>
      <c r="O45" s="21" t="n">
        <f aca="false">O44*O39</f>
        <v>12</v>
      </c>
      <c r="P45" s="21" t="n">
        <f aca="false">P44*P39</f>
        <v>8</v>
      </c>
      <c r="Q45" s="21" t="n">
        <f aca="false">Q44*Q39</f>
        <v>4</v>
      </c>
      <c r="R45" s="21" t="n">
        <f aca="false">R44*R39</f>
        <v>0</v>
      </c>
      <c r="S45" s="21" t="n">
        <f aca="false">S44*S39</f>
        <v>0</v>
      </c>
      <c r="T45" s="21" t="n">
        <f aca="false">T44*T39</f>
        <v>0</v>
      </c>
      <c r="U45" s="21" t="n">
        <f aca="false">U44*U39</f>
        <v>0</v>
      </c>
      <c r="V45" s="21" t="n">
        <f aca="false">V44*V39</f>
        <v>0</v>
      </c>
      <c r="W45" s="21" t="n">
        <f aca="false">W44*W39</f>
        <v>0</v>
      </c>
      <c r="X45" s="21" t="n">
        <f aca="false">X44*X39</f>
        <v>0</v>
      </c>
      <c r="Y45" s="21" t="n">
        <f aca="false">Y44*Y39</f>
        <v>0</v>
      </c>
      <c r="Z45" s="21" t="n">
        <f aca="false">Z44*Z39</f>
        <v>0</v>
      </c>
      <c r="AA45" s="21" t="n">
        <f aca="false">AA44*AA39</f>
        <v>0</v>
      </c>
      <c r="AB45" s="21" t="n">
        <f aca="false">AB44*AB39</f>
        <v>0</v>
      </c>
      <c r="AC45" s="21" t="n">
        <f aca="false">AC44*AC39</f>
        <v>0</v>
      </c>
      <c r="AD45" s="21" t="n">
        <f aca="false">AD44*AD39</f>
        <v>0</v>
      </c>
      <c r="AE45" s="21" t="n">
        <f aca="false">AE44*AE39</f>
        <v>0</v>
      </c>
      <c r="AF45" s="21" t="n">
        <f aca="false">AF44*AF39</f>
        <v>0</v>
      </c>
      <c r="AG45" s="21" t="n">
        <f aca="false">AG44*AG39</f>
        <v>0</v>
      </c>
      <c r="AH45" s="21" t="n">
        <f aca="false">AH44*AH39</f>
        <v>0</v>
      </c>
      <c r="AI45" s="21" t="n">
        <f aca="false">AI44*AI39</f>
        <v>0</v>
      </c>
      <c r="AJ45" s="21" t="n">
        <f aca="false">AJ44*AJ39</f>
        <v>0</v>
      </c>
      <c r="AK45" s="21" t="n">
        <f aca="false">AK44*AK39</f>
        <v>0</v>
      </c>
      <c r="AL45" s="21" t="n">
        <f aca="false">AL44*AL39</f>
        <v>0</v>
      </c>
      <c r="AM45" s="21" t="n">
        <f aca="false">AM44*AM39</f>
        <v>0</v>
      </c>
      <c r="AN45" s="21" t="n">
        <f aca="false">AN44*AN39</f>
        <v>0</v>
      </c>
      <c r="AO45" s="21" t="n">
        <f aca="false">AO44*AO39</f>
        <v>0</v>
      </c>
      <c r="AP45" s="21" t="n">
        <f aca="false">AP44*AP39</f>
        <v>0</v>
      </c>
      <c r="AQ45" s="21" t="n">
        <f aca="false">AQ44*AQ39</f>
        <v>0</v>
      </c>
      <c r="AR45" s="21" t="n">
        <f aca="false">AR44*AR39</f>
        <v>0</v>
      </c>
      <c r="AS45" s="21" t="n">
        <f aca="false">AS44*AS39</f>
        <v>0</v>
      </c>
    </row>
    <row r="47" customFormat="false" ht="15" hidden="false" customHeight="false" outlineLevel="0" collapsed="false">
      <c r="B47" s="2" t="s">
        <v>48</v>
      </c>
    </row>
    <row r="48" customFormat="false" ht="15" hidden="false" customHeight="false" outlineLevel="0" collapsed="false">
      <c r="C48" s="3" t="s">
        <v>41</v>
      </c>
      <c r="E48" s="11" t="n">
        <f aca="false">D51</f>
        <v>0</v>
      </c>
      <c r="F48" s="11" t="n">
        <f aca="false">E51</f>
        <v>0</v>
      </c>
      <c r="G48" s="11" t="n">
        <f aca="false">F51</f>
        <v>0</v>
      </c>
      <c r="H48" s="11" t="n">
        <f aca="false">G51</f>
        <v>0</v>
      </c>
      <c r="I48" s="11" t="n">
        <f aca="false">H51</f>
        <v>0</v>
      </c>
      <c r="J48" s="11" t="n">
        <f aca="false">I51</f>
        <v>0</v>
      </c>
      <c r="K48" s="11" t="n">
        <f aca="false">J51</f>
        <v>0</v>
      </c>
      <c r="L48" s="11" t="n">
        <f aca="false">K51</f>
        <v>0</v>
      </c>
      <c r="M48" s="11" t="n">
        <f aca="false">L51</f>
        <v>0</v>
      </c>
      <c r="N48" s="11" t="n">
        <f aca="false">M51</f>
        <v>0</v>
      </c>
      <c r="O48" s="11" t="n">
        <f aca="false">N51</f>
        <v>0</v>
      </c>
      <c r="P48" s="11" t="n">
        <f aca="false">O51</f>
        <v>0</v>
      </c>
      <c r="Q48" s="11" t="n">
        <f aca="false">P51</f>
        <v>0</v>
      </c>
      <c r="R48" s="11" t="n">
        <f aca="false">Q51</f>
        <v>0</v>
      </c>
      <c r="S48" s="11" t="n">
        <f aca="false">R51</f>
        <v>0</v>
      </c>
      <c r="T48" s="11" t="n">
        <f aca="false">S51</f>
        <v>0</v>
      </c>
      <c r="U48" s="11" t="n">
        <f aca="false">T51</f>
        <v>0</v>
      </c>
      <c r="V48" s="11" t="n">
        <f aca="false">U51</f>
        <v>0</v>
      </c>
      <c r="W48" s="11" t="n">
        <f aca="false">V51</f>
        <v>0</v>
      </c>
      <c r="X48" s="11" t="n">
        <f aca="false">W51</f>
        <v>0</v>
      </c>
      <c r="Y48" s="11" t="n">
        <f aca="false">X51</f>
        <v>0</v>
      </c>
      <c r="Z48" s="11" t="n">
        <f aca="false">Y51</f>
        <v>0</v>
      </c>
      <c r="AA48" s="11" t="n">
        <f aca="false">Z51</f>
        <v>0</v>
      </c>
      <c r="AB48" s="11" t="n">
        <f aca="false">AA51</f>
        <v>0</v>
      </c>
      <c r="AC48" s="11" t="n">
        <f aca="false">AB51</f>
        <v>0</v>
      </c>
      <c r="AD48" s="11" t="n">
        <f aca="false">AC51</f>
        <v>0</v>
      </c>
      <c r="AE48" s="11" t="n">
        <f aca="false">AD51</f>
        <v>0</v>
      </c>
      <c r="AF48" s="11" t="n">
        <f aca="false">AE51</f>
        <v>0</v>
      </c>
      <c r="AG48" s="11" t="n">
        <f aca="false">AF51</f>
        <v>0</v>
      </c>
      <c r="AH48" s="11" t="n">
        <f aca="false">AG51</f>
        <v>0</v>
      </c>
      <c r="AI48" s="11" t="n">
        <f aca="false">AH51</f>
        <v>0</v>
      </c>
      <c r="AJ48" s="11" t="n">
        <f aca="false">AI51</f>
        <v>0</v>
      </c>
      <c r="AK48" s="11" t="n">
        <f aca="false">AJ51</f>
        <v>0</v>
      </c>
      <c r="AL48" s="11" t="n">
        <f aca="false">AK51</f>
        <v>0</v>
      </c>
      <c r="AM48" s="11" t="n">
        <f aca="false">AL51</f>
        <v>0</v>
      </c>
      <c r="AN48" s="11" t="n">
        <f aca="false">AM51</f>
        <v>0</v>
      </c>
      <c r="AO48" s="11" t="n">
        <f aca="false">AN51</f>
        <v>0</v>
      </c>
      <c r="AP48" s="11" t="n">
        <f aca="false">AO51</f>
        <v>0</v>
      </c>
      <c r="AQ48" s="11" t="n">
        <f aca="false">AP51</f>
        <v>0</v>
      </c>
      <c r="AR48" s="11" t="n">
        <f aca="false">AQ51</f>
        <v>0</v>
      </c>
      <c r="AS48" s="11" t="n">
        <f aca="false">AR51</f>
        <v>0</v>
      </c>
    </row>
    <row r="49" customFormat="false" ht="15" hidden="false" customHeight="false" outlineLevel="0" collapsed="false">
      <c r="C49" s="4" t="s">
        <v>49</v>
      </c>
      <c r="E49" s="11" t="n">
        <f aca="false">E62</f>
        <v>0</v>
      </c>
      <c r="F49" s="11" t="n">
        <f aca="false">F62</f>
        <v>0</v>
      </c>
      <c r="G49" s="11" t="n">
        <f aca="false">G62</f>
        <v>0</v>
      </c>
      <c r="H49" s="11" t="n">
        <f aca="false">H62</f>
        <v>0</v>
      </c>
      <c r="I49" s="11" t="n">
        <f aca="false">I62</f>
        <v>0</v>
      </c>
      <c r="J49" s="11" t="n">
        <f aca="false">J62</f>
        <v>0</v>
      </c>
      <c r="K49" s="11" t="n">
        <f aca="false">K62</f>
        <v>0</v>
      </c>
      <c r="L49" s="11" t="n">
        <f aca="false">L62</f>
        <v>0</v>
      </c>
      <c r="M49" s="11" t="n">
        <f aca="false">M62</f>
        <v>0</v>
      </c>
      <c r="N49" s="11" t="n">
        <f aca="false">N62</f>
        <v>0</v>
      </c>
      <c r="O49" s="11" t="n">
        <f aca="false">O62</f>
        <v>0</v>
      </c>
      <c r="P49" s="11" t="n">
        <f aca="false">P62</f>
        <v>0</v>
      </c>
      <c r="Q49" s="11" t="n">
        <f aca="false">Q62</f>
        <v>0</v>
      </c>
      <c r="R49" s="11" t="n">
        <f aca="false">R62</f>
        <v>0</v>
      </c>
      <c r="S49" s="11" t="n">
        <f aca="false">S62</f>
        <v>0</v>
      </c>
      <c r="T49" s="11" t="n">
        <f aca="false">T62</f>
        <v>0</v>
      </c>
      <c r="U49" s="11" t="n">
        <f aca="false">U62</f>
        <v>0</v>
      </c>
      <c r="V49" s="11" t="n">
        <f aca="false">V62</f>
        <v>0</v>
      </c>
      <c r="W49" s="11" t="n">
        <f aca="false">W62</f>
        <v>0</v>
      </c>
      <c r="X49" s="11" t="n">
        <f aca="false">X62</f>
        <v>0</v>
      </c>
      <c r="Y49" s="11" t="n">
        <f aca="false">Y62</f>
        <v>0</v>
      </c>
      <c r="Z49" s="11" t="n">
        <f aca="false">Z62</f>
        <v>0</v>
      </c>
      <c r="AA49" s="11" t="n">
        <f aca="false">AA62</f>
        <v>0</v>
      </c>
      <c r="AB49" s="11" t="n">
        <f aca="false">AB62</f>
        <v>0</v>
      </c>
      <c r="AC49" s="11" t="n">
        <f aca="false">AC62</f>
        <v>0</v>
      </c>
      <c r="AD49" s="11" t="n">
        <f aca="false">AD62</f>
        <v>0</v>
      </c>
      <c r="AE49" s="11" t="n">
        <f aca="false">AE62</f>
        <v>0</v>
      </c>
      <c r="AF49" s="11" t="n">
        <f aca="false">AF62</f>
        <v>0</v>
      </c>
      <c r="AG49" s="11" t="n">
        <f aca="false">AG62</f>
        <v>0</v>
      </c>
      <c r="AH49" s="11" t="n">
        <f aca="false">AH62</f>
        <v>0</v>
      </c>
      <c r="AI49" s="11" t="n">
        <f aca="false">AI62</f>
        <v>0</v>
      </c>
      <c r="AJ49" s="11" t="n">
        <f aca="false">AJ62</f>
        <v>0</v>
      </c>
      <c r="AK49" s="11" t="n">
        <f aca="false">AK62</f>
        <v>0</v>
      </c>
      <c r="AL49" s="11" t="n">
        <f aca="false">AL62</f>
        <v>0</v>
      </c>
      <c r="AM49" s="11" t="n">
        <f aca="false">AM62</f>
        <v>0</v>
      </c>
      <c r="AN49" s="11" t="n">
        <f aca="false">AN62</f>
        <v>0</v>
      </c>
      <c r="AO49" s="11" t="n">
        <f aca="false">AO62</f>
        <v>0</v>
      </c>
      <c r="AP49" s="11" t="n">
        <f aca="false">AP62</f>
        <v>0</v>
      </c>
      <c r="AQ49" s="11" t="n">
        <f aca="false">AQ62</f>
        <v>0</v>
      </c>
      <c r="AR49" s="11" t="n">
        <f aca="false">AR62</f>
        <v>0</v>
      </c>
      <c r="AS49" s="11" t="n">
        <f aca="false">AS62</f>
        <v>0</v>
      </c>
    </row>
    <row r="50" customFormat="false" ht="15" hidden="false" customHeight="false" outlineLevel="0" collapsed="false">
      <c r="C50" s="4" t="s">
        <v>50</v>
      </c>
      <c r="E50" s="11"/>
      <c r="F50" s="11" t="n">
        <f aca="false">E49</f>
        <v>0</v>
      </c>
      <c r="G50" s="11" t="n">
        <f aca="false">F49</f>
        <v>0</v>
      </c>
      <c r="H50" s="11" t="n">
        <f aca="false">G49</f>
        <v>0</v>
      </c>
      <c r="I50" s="11" t="n">
        <f aca="false">H49</f>
        <v>0</v>
      </c>
      <c r="J50" s="11" t="n">
        <f aca="false">I49</f>
        <v>0</v>
      </c>
      <c r="K50" s="11" t="n">
        <f aca="false">J49</f>
        <v>0</v>
      </c>
      <c r="L50" s="11" t="n">
        <f aca="false">K49</f>
        <v>0</v>
      </c>
      <c r="M50" s="11" t="n">
        <f aca="false">L49</f>
        <v>0</v>
      </c>
      <c r="N50" s="11" t="n">
        <f aca="false">M49</f>
        <v>0</v>
      </c>
      <c r="O50" s="11" t="n">
        <f aca="false">N49</f>
        <v>0</v>
      </c>
      <c r="P50" s="11" t="n">
        <f aca="false">O49</f>
        <v>0</v>
      </c>
      <c r="Q50" s="11" t="n">
        <f aca="false">P49</f>
        <v>0</v>
      </c>
      <c r="R50" s="11" t="n">
        <f aca="false">Q49</f>
        <v>0</v>
      </c>
      <c r="S50" s="11" t="n">
        <f aca="false">R49</f>
        <v>0</v>
      </c>
      <c r="T50" s="11" t="n">
        <f aca="false">S49</f>
        <v>0</v>
      </c>
      <c r="U50" s="11" t="n">
        <f aca="false">T49</f>
        <v>0</v>
      </c>
      <c r="V50" s="11" t="n">
        <f aca="false">U49</f>
        <v>0</v>
      </c>
      <c r="W50" s="11" t="n">
        <f aca="false">V49</f>
        <v>0</v>
      </c>
      <c r="X50" s="11" t="n">
        <f aca="false">W49</f>
        <v>0</v>
      </c>
      <c r="Y50" s="11" t="n">
        <f aca="false">X49</f>
        <v>0</v>
      </c>
      <c r="Z50" s="11" t="n">
        <f aca="false">Y49</f>
        <v>0</v>
      </c>
      <c r="AA50" s="11" t="n">
        <f aca="false">Z49</f>
        <v>0</v>
      </c>
      <c r="AB50" s="11" t="n">
        <f aca="false">AA49</f>
        <v>0</v>
      </c>
      <c r="AC50" s="11" t="n">
        <f aca="false">AB49</f>
        <v>0</v>
      </c>
      <c r="AD50" s="11" t="n">
        <f aca="false">AC49</f>
        <v>0</v>
      </c>
      <c r="AE50" s="11" t="n">
        <f aca="false">AD49</f>
        <v>0</v>
      </c>
      <c r="AF50" s="11" t="n">
        <f aca="false">AE49</f>
        <v>0</v>
      </c>
      <c r="AG50" s="11" t="n">
        <f aca="false">AF49</f>
        <v>0</v>
      </c>
      <c r="AH50" s="11" t="n">
        <f aca="false">AG49</f>
        <v>0</v>
      </c>
      <c r="AI50" s="11" t="n">
        <f aca="false">AH49</f>
        <v>0</v>
      </c>
      <c r="AJ50" s="11" t="n">
        <f aca="false">AI49</f>
        <v>0</v>
      </c>
      <c r="AK50" s="11" t="n">
        <f aca="false">AJ49</f>
        <v>0</v>
      </c>
      <c r="AL50" s="11" t="n">
        <f aca="false">AK49</f>
        <v>0</v>
      </c>
      <c r="AM50" s="11" t="n">
        <f aca="false">AL49</f>
        <v>0</v>
      </c>
      <c r="AN50" s="11" t="n">
        <f aca="false">AM49</f>
        <v>0</v>
      </c>
      <c r="AO50" s="11" t="n">
        <f aca="false">AN49</f>
        <v>0</v>
      </c>
      <c r="AP50" s="11" t="n">
        <f aca="false">AO49</f>
        <v>0</v>
      </c>
      <c r="AQ50" s="11" t="n">
        <f aca="false">AP49</f>
        <v>0</v>
      </c>
      <c r="AR50" s="11" t="n">
        <f aca="false">AQ49</f>
        <v>0</v>
      </c>
      <c r="AS50" s="11" t="n">
        <f aca="false">AR49</f>
        <v>0</v>
      </c>
    </row>
    <row r="51" customFormat="false" ht="15" hidden="false" customHeight="false" outlineLevel="0" collapsed="false">
      <c r="C51" s="3" t="s">
        <v>45</v>
      </c>
      <c r="E51" s="11" t="n">
        <f aca="false">E48+E49-E50</f>
        <v>0</v>
      </c>
      <c r="F51" s="11" t="n">
        <f aca="false">F48+F49-F50</f>
        <v>0</v>
      </c>
      <c r="G51" s="11" t="n">
        <f aca="false">G48+G49-G50</f>
        <v>0</v>
      </c>
      <c r="H51" s="11" t="n">
        <f aca="false">H48+H49-H50</f>
        <v>0</v>
      </c>
      <c r="I51" s="11" t="n">
        <f aca="false">I48+I49-I50</f>
        <v>0</v>
      </c>
      <c r="J51" s="11" t="n">
        <f aca="false">J48+J49-J50</f>
        <v>0</v>
      </c>
      <c r="K51" s="11" t="n">
        <f aca="false">K48+K49-K50</f>
        <v>0</v>
      </c>
      <c r="L51" s="11" t="n">
        <f aca="false">L48+L49-L50</f>
        <v>0</v>
      </c>
      <c r="M51" s="11" t="n">
        <f aca="false">M48+M49-M50</f>
        <v>0</v>
      </c>
      <c r="N51" s="11" t="n">
        <f aca="false">N48+N49-N50</f>
        <v>0</v>
      </c>
      <c r="O51" s="11" t="n">
        <f aca="false">O48+O49-O50</f>
        <v>0</v>
      </c>
      <c r="P51" s="11" t="n">
        <f aca="false">P48+P49-P50</f>
        <v>0</v>
      </c>
      <c r="Q51" s="11" t="n">
        <f aca="false">Q48+Q49-Q50</f>
        <v>0</v>
      </c>
      <c r="R51" s="11" t="n">
        <f aca="false">R48+R49-R50</f>
        <v>0</v>
      </c>
      <c r="S51" s="11" t="n">
        <f aca="false">S48+S49-S50</f>
        <v>0</v>
      </c>
      <c r="T51" s="11" t="n">
        <f aca="false">T48+T49-T50</f>
        <v>0</v>
      </c>
      <c r="U51" s="11" t="n">
        <f aca="false">U48+U49-U50</f>
        <v>0</v>
      </c>
      <c r="V51" s="11" t="n">
        <f aca="false">V48+V49-V50</f>
        <v>0</v>
      </c>
      <c r="W51" s="11" t="n">
        <f aca="false">W48+W49-W50</f>
        <v>0</v>
      </c>
      <c r="X51" s="11" t="n">
        <f aca="false">X48+X49-X50</f>
        <v>0</v>
      </c>
      <c r="Y51" s="11" t="n">
        <f aca="false">Y48+Y49-Y50</f>
        <v>0</v>
      </c>
      <c r="Z51" s="11" t="n">
        <f aca="false">Z48+Z49-Z50</f>
        <v>0</v>
      </c>
      <c r="AA51" s="11" t="n">
        <f aca="false">AA48+AA49-AA50</f>
        <v>0</v>
      </c>
      <c r="AB51" s="11" t="n">
        <f aca="false">AB48+AB49-AB50</f>
        <v>0</v>
      </c>
      <c r="AC51" s="11" t="n">
        <f aca="false">AC48+AC49-AC50</f>
        <v>0</v>
      </c>
      <c r="AD51" s="11" t="n">
        <f aca="false">AD48+AD49-AD50</f>
        <v>0</v>
      </c>
      <c r="AE51" s="11" t="n">
        <f aca="false">AE48+AE49-AE50</f>
        <v>0</v>
      </c>
      <c r="AF51" s="11" t="n">
        <f aca="false">AF48+AF49-AF50</f>
        <v>0</v>
      </c>
      <c r="AG51" s="11" t="n">
        <f aca="false">AG48+AG49-AG50</f>
        <v>0</v>
      </c>
      <c r="AH51" s="11" t="n">
        <f aca="false">AH48+AH49-AH50</f>
        <v>0</v>
      </c>
      <c r="AI51" s="11" t="n">
        <f aca="false">AI48+AI49-AI50</f>
        <v>0</v>
      </c>
      <c r="AJ51" s="11" t="n">
        <f aca="false">AJ48+AJ49-AJ50</f>
        <v>0</v>
      </c>
      <c r="AK51" s="11" t="n">
        <f aca="false">AK48+AK49-AK50</f>
        <v>0</v>
      </c>
      <c r="AL51" s="11" t="n">
        <f aca="false">AL48+AL49-AL50</f>
        <v>0</v>
      </c>
      <c r="AM51" s="11" t="n">
        <f aca="false">AM48+AM49-AM50</f>
        <v>0</v>
      </c>
      <c r="AN51" s="11" t="n">
        <f aca="false">AN48+AN49-AN50</f>
        <v>0</v>
      </c>
      <c r="AO51" s="11" t="n">
        <f aca="false">AO48+AO49-AO50</f>
        <v>0</v>
      </c>
      <c r="AP51" s="11" t="n">
        <f aca="false">AP48+AP49-AP50</f>
        <v>0</v>
      </c>
      <c r="AQ51" s="11" t="n">
        <f aca="false">AQ48+AQ49-AQ50</f>
        <v>0</v>
      </c>
      <c r="AR51" s="11" t="n">
        <f aca="false">AR48+AR49-AR50</f>
        <v>0</v>
      </c>
      <c r="AS51" s="11" t="n">
        <f aca="false">AS48+AS49-AS50</f>
        <v>0</v>
      </c>
    </row>
    <row r="53" customFormat="false" ht="15" hidden="false" customHeight="false" outlineLevel="0" collapsed="false">
      <c r="C53" s="3" t="s">
        <v>22</v>
      </c>
      <c r="E53" s="22" t="n">
        <f aca="false">E44</f>
        <v>0.06</v>
      </c>
      <c r="F53" s="22" t="n">
        <f aca="false">F44</f>
        <v>0.06</v>
      </c>
      <c r="G53" s="22" t="n">
        <f aca="false">G44</f>
        <v>0.06</v>
      </c>
      <c r="H53" s="22" t="n">
        <f aca="false">H44</f>
        <v>0.06</v>
      </c>
      <c r="I53" s="22" t="n">
        <f aca="false">I44</f>
        <v>0.06</v>
      </c>
      <c r="J53" s="22" t="n">
        <f aca="false">J44</f>
        <v>0.06</v>
      </c>
      <c r="K53" s="22" t="n">
        <f aca="false">K44</f>
        <v>0.06</v>
      </c>
      <c r="L53" s="22" t="n">
        <f aca="false">L44</f>
        <v>0.06</v>
      </c>
      <c r="M53" s="22" t="n">
        <f aca="false">M44</f>
        <v>0.06</v>
      </c>
      <c r="N53" s="22" t="n">
        <f aca="false">N44</f>
        <v>0.06</v>
      </c>
      <c r="O53" s="22" t="n">
        <f aca="false">O44</f>
        <v>0.06</v>
      </c>
      <c r="P53" s="22" t="n">
        <f aca="false">P44</f>
        <v>0.06</v>
      </c>
      <c r="Q53" s="22" t="n">
        <f aca="false">Q44</f>
        <v>0.06</v>
      </c>
      <c r="R53" s="22" t="n">
        <f aca="false">R44</f>
        <v>0.06</v>
      </c>
      <c r="S53" s="22" t="n">
        <f aca="false">S44</f>
        <v>0.06</v>
      </c>
      <c r="T53" s="22" t="n">
        <f aca="false">T44</f>
        <v>0.06</v>
      </c>
      <c r="U53" s="22" t="n">
        <f aca="false">U44</f>
        <v>0.06</v>
      </c>
      <c r="V53" s="22" t="n">
        <f aca="false">V44</f>
        <v>0.06</v>
      </c>
      <c r="W53" s="22" t="n">
        <f aca="false">W44</f>
        <v>0.06</v>
      </c>
      <c r="X53" s="22" t="n">
        <f aca="false">X44</f>
        <v>0.06</v>
      </c>
      <c r="Y53" s="22" t="n">
        <f aca="false">Y44</f>
        <v>0.06</v>
      </c>
      <c r="Z53" s="22" t="n">
        <f aca="false">Z44</f>
        <v>0.06</v>
      </c>
      <c r="AA53" s="22" t="n">
        <f aca="false">AA44</f>
        <v>0.06</v>
      </c>
      <c r="AB53" s="22" t="n">
        <f aca="false">AB44</f>
        <v>0.06</v>
      </c>
      <c r="AC53" s="22" t="n">
        <f aca="false">AC44</f>
        <v>0.06</v>
      </c>
      <c r="AD53" s="22" t="n">
        <f aca="false">AD44</f>
        <v>0.06</v>
      </c>
      <c r="AE53" s="22" t="n">
        <f aca="false">AE44</f>
        <v>0.06</v>
      </c>
      <c r="AF53" s="22" t="n">
        <f aca="false">AF44</f>
        <v>0.06</v>
      </c>
      <c r="AG53" s="22" t="n">
        <f aca="false">AG44</f>
        <v>0.06</v>
      </c>
      <c r="AH53" s="22" t="n">
        <f aca="false">AH44</f>
        <v>0.06</v>
      </c>
      <c r="AI53" s="22" t="n">
        <f aca="false">AI44</f>
        <v>0.06</v>
      </c>
      <c r="AJ53" s="22" t="n">
        <f aca="false">AJ44</f>
        <v>0.06</v>
      </c>
      <c r="AK53" s="22" t="n">
        <f aca="false">AK44</f>
        <v>0.06</v>
      </c>
      <c r="AL53" s="22" t="n">
        <f aca="false">AL44</f>
        <v>0.06</v>
      </c>
      <c r="AM53" s="22" t="n">
        <f aca="false">AM44</f>
        <v>0.06</v>
      </c>
      <c r="AN53" s="22" t="n">
        <f aca="false">AN44</f>
        <v>0.06</v>
      </c>
      <c r="AO53" s="22" t="n">
        <f aca="false">AO44</f>
        <v>0.06</v>
      </c>
      <c r="AP53" s="22" t="n">
        <f aca="false">AP44</f>
        <v>0.06</v>
      </c>
      <c r="AQ53" s="22" t="n">
        <f aca="false">AQ44</f>
        <v>0.06</v>
      </c>
      <c r="AR53" s="22" t="n">
        <f aca="false">AR44</f>
        <v>0.06</v>
      </c>
      <c r="AS53" s="22" t="n">
        <f aca="false">AS44</f>
        <v>0.06</v>
      </c>
    </row>
    <row r="54" customFormat="false" ht="15" hidden="false" customHeight="false" outlineLevel="0" collapsed="false">
      <c r="C54" s="3" t="s">
        <v>47</v>
      </c>
      <c r="E54" s="11" t="n">
        <f aca="false">E53*E48</f>
        <v>0</v>
      </c>
      <c r="F54" s="11" t="n">
        <f aca="false">F53*F48</f>
        <v>0</v>
      </c>
      <c r="G54" s="11" t="n">
        <f aca="false">G53*G48</f>
        <v>0</v>
      </c>
      <c r="H54" s="11" t="n">
        <f aca="false">H53*H48</f>
        <v>0</v>
      </c>
      <c r="I54" s="11" t="n">
        <f aca="false">I53*I48</f>
        <v>0</v>
      </c>
      <c r="J54" s="11" t="n">
        <f aca="false">J53*J48</f>
        <v>0</v>
      </c>
      <c r="K54" s="11" t="n">
        <f aca="false">K53*K48</f>
        <v>0</v>
      </c>
      <c r="L54" s="11" t="n">
        <f aca="false">L53*L48</f>
        <v>0</v>
      </c>
      <c r="M54" s="11" t="n">
        <f aca="false">M53*M48</f>
        <v>0</v>
      </c>
      <c r="N54" s="11" t="n">
        <f aca="false">N53*N48</f>
        <v>0</v>
      </c>
      <c r="O54" s="11" t="n">
        <f aca="false">O53*O48</f>
        <v>0</v>
      </c>
      <c r="P54" s="11" t="n">
        <f aca="false">P53*P48</f>
        <v>0</v>
      </c>
      <c r="Q54" s="11" t="n">
        <f aca="false">Q53*Q48</f>
        <v>0</v>
      </c>
      <c r="R54" s="11" t="n">
        <f aca="false">R53*R48</f>
        <v>0</v>
      </c>
      <c r="S54" s="11" t="n">
        <f aca="false">S53*S48</f>
        <v>0</v>
      </c>
      <c r="T54" s="11" t="n">
        <f aca="false">T53*T48</f>
        <v>0</v>
      </c>
      <c r="U54" s="11" t="n">
        <f aca="false">U53*U48</f>
        <v>0</v>
      </c>
      <c r="V54" s="11" t="n">
        <f aca="false">V53*V48</f>
        <v>0</v>
      </c>
      <c r="W54" s="11" t="n">
        <f aca="false">W53*W48</f>
        <v>0</v>
      </c>
      <c r="X54" s="11" t="n">
        <f aca="false">X53*X48</f>
        <v>0</v>
      </c>
      <c r="Y54" s="11" t="n">
        <f aca="false">Y53*Y48</f>
        <v>0</v>
      </c>
      <c r="Z54" s="11" t="n">
        <f aca="false">Z53*Z48</f>
        <v>0</v>
      </c>
      <c r="AA54" s="11" t="n">
        <f aca="false">AA53*AA48</f>
        <v>0</v>
      </c>
      <c r="AB54" s="11" t="n">
        <f aca="false">AB53*AB48</f>
        <v>0</v>
      </c>
      <c r="AC54" s="11" t="n">
        <f aca="false">AC53*AC48</f>
        <v>0</v>
      </c>
      <c r="AD54" s="11" t="n">
        <f aca="false">AD53*AD48</f>
        <v>0</v>
      </c>
      <c r="AE54" s="11" t="n">
        <f aca="false">AE53*AE48</f>
        <v>0</v>
      </c>
      <c r="AF54" s="11" t="n">
        <f aca="false">AF53*AF48</f>
        <v>0</v>
      </c>
      <c r="AG54" s="11" t="n">
        <f aca="false">AG53*AG48</f>
        <v>0</v>
      </c>
      <c r="AH54" s="11" t="n">
        <f aca="false">AH53*AH48</f>
        <v>0</v>
      </c>
      <c r="AI54" s="11" t="n">
        <f aca="false">AI53*AI48</f>
        <v>0</v>
      </c>
      <c r="AJ54" s="11" t="n">
        <f aca="false">AJ53*AJ48</f>
        <v>0</v>
      </c>
      <c r="AK54" s="11" t="n">
        <f aca="false">AK53*AK48</f>
        <v>0</v>
      </c>
      <c r="AL54" s="11" t="n">
        <f aca="false">AL53*AL48</f>
        <v>0</v>
      </c>
      <c r="AM54" s="11" t="n">
        <f aca="false">AM53*AM48</f>
        <v>0</v>
      </c>
      <c r="AN54" s="11" t="n">
        <f aca="false">AN53*AN48</f>
        <v>0</v>
      </c>
      <c r="AO54" s="11" t="n">
        <f aca="false">AO53*AO48</f>
        <v>0</v>
      </c>
      <c r="AP54" s="11" t="n">
        <f aca="false">AP53*AP48</f>
        <v>0</v>
      </c>
      <c r="AQ54" s="11" t="n">
        <f aca="false">AQ53*AQ48</f>
        <v>0</v>
      </c>
      <c r="AR54" s="11" t="n">
        <f aca="false">AR53*AR48</f>
        <v>0</v>
      </c>
      <c r="AS54" s="11" t="n">
        <f aca="false">AS53*AS48</f>
        <v>0</v>
      </c>
    </row>
    <row r="56" customFormat="false" ht="15" hidden="false" customHeight="false" outlineLevel="0" collapsed="false">
      <c r="A56" s="1" t="s">
        <v>51</v>
      </c>
    </row>
    <row r="57" customFormat="false" ht="15" hidden="false" customHeight="false" outlineLevel="0" collapsed="false">
      <c r="B57" s="2" t="s">
        <v>52</v>
      </c>
      <c r="E57" s="11" t="n">
        <f aca="false">E27</f>
        <v>0</v>
      </c>
      <c r="F57" s="11" t="n">
        <f aca="false">F27</f>
        <v>125</v>
      </c>
      <c r="G57" s="11" t="n">
        <f aca="false">G27</f>
        <v>125</v>
      </c>
      <c r="H57" s="11" t="n">
        <f aca="false">H27</f>
        <v>250</v>
      </c>
      <c r="I57" s="11" t="n">
        <f aca="false">I27</f>
        <v>250</v>
      </c>
      <c r="J57" s="11" t="n">
        <f aca="false">J27</f>
        <v>250</v>
      </c>
      <c r="K57" s="11" t="n">
        <f aca="false">K27</f>
        <v>250</v>
      </c>
      <c r="L57" s="11" t="n">
        <f aca="false">L27</f>
        <v>250</v>
      </c>
      <c r="M57" s="11" t="n">
        <f aca="false">M27</f>
        <v>250</v>
      </c>
      <c r="N57" s="11" t="n">
        <f aca="false">N27</f>
        <v>250</v>
      </c>
      <c r="O57" s="11" t="n">
        <f aca="false">O27</f>
        <v>250</v>
      </c>
      <c r="P57" s="11" t="n">
        <f aca="false">P27</f>
        <v>250</v>
      </c>
      <c r="Q57" s="11" t="n">
        <f aca="false">Q27</f>
        <v>250</v>
      </c>
      <c r="R57" s="11" t="n">
        <f aca="false">R27</f>
        <v>250</v>
      </c>
      <c r="S57" s="11" t="n">
        <f aca="false">S27</f>
        <v>250</v>
      </c>
      <c r="T57" s="11" t="n">
        <f aca="false">T27</f>
        <v>250</v>
      </c>
      <c r="U57" s="11" t="n">
        <f aca="false">U27</f>
        <v>250</v>
      </c>
      <c r="V57" s="11" t="n">
        <f aca="false">V27</f>
        <v>250</v>
      </c>
      <c r="W57" s="11" t="n">
        <f aca="false">W27</f>
        <v>250</v>
      </c>
      <c r="X57" s="11" t="n">
        <f aca="false">X27</f>
        <v>250</v>
      </c>
      <c r="Y57" s="11" t="n">
        <f aca="false">Y27</f>
        <v>250</v>
      </c>
      <c r="Z57" s="11" t="n">
        <f aca="false">Z27</f>
        <v>0</v>
      </c>
      <c r="AA57" s="11" t="n">
        <f aca="false">AA27</f>
        <v>0</v>
      </c>
      <c r="AB57" s="11" t="n">
        <f aca="false">AB27</f>
        <v>0</v>
      </c>
      <c r="AC57" s="11" t="n">
        <f aca="false">AC27</f>
        <v>0</v>
      </c>
      <c r="AD57" s="11" t="n">
        <f aca="false">AD27</f>
        <v>0</v>
      </c>
      <c r="AE57" s="11" t="n">
        <f aca="false">AE27</f>
        <v>0</v>
      </c>
      <c r="AF57" s="11" t="n">
        <f aca="false">AF27</f>
        <v>0</v>
      </c>
      <c r="AG57" s="11" t="n">
        <f aca="false">AG27</f>
        <v>0</v>
      </c>
      <c r="AH57" s="11" t="n">
        <f aca="false">AH27</f>
        <v>0</v>
      </c>
      <c r="AI57" s="11" t="n">
        <f aca="false">AI27</f>
        <v>0</v>
      </c>
      <c r="AJ57" s="11" t="n">
        <f aca="false">AJ27</f>
        <v>0</v>
      </c>
      <c r="AK57" s="11" t="n">
        <f aca="false">AK27</f>
        <v>0</v>
      </c>
      <c r="AL57" s="11" t="n">
        <f aca="false">AL27</f>
        <v>0</v>
      </c>
      <c r="AM57" s="11" t="n">
        <f aca="false">AM27</f>
        <v>0</v>
      </c>
      <c r="AN57" s="11" t="n">
        <f aca="false">AN27</f>
        <v>0</v>
      </c>
      <c r="AO57" s="11" t="n">
        <f aca="false">AO27</f>
        <v>0</v>
      </c>
      <c r="AP57" s="11" t="n">
        <f aca="false">AP27</f>
        <v>0</v>
      </c>
      <c r="AQ57" s="11" t="n">
        <f aca="false">AQ27</f>
        <v>0</v>
      </c>
      <c r="AR57" s="11" t="n">
        <f aca="false">AR27</f>
        <v>0</v>
      </c>
      <c r="AS57" s="11" t="n">
        <f aca="false">AS27</f>
        <v>0</v>
      </c>
    </row>
    <row r="58" customFormat="false" ht="15" hidden="false" customHeight="false" outlineLevel="0" collapsed="false">
      <c r="B58" s="2" t="s">
        <v>53</v>
      </c>
      <c r="E58" s="11" t="n">
        <f aca="false">E54+E45</f>
        <v>0</v>
      </c>
      <c r="F58" s="11" t="n">
        <f aca="false">F54+F45</f>
        <v>48</v>
      </c>
      <c r="G58" s="11" t="n">
        <f aca="false">G54+G45</f>
        <v>44</v>
      </c>
      <c r="H58" s="11" t="n">
        <f aca="false">H54+H45</f>
        <v>40</v>
      </c>
      <c r="I58" s="11" t="n">
        <f aca="false">I54+I45</f>
        <v>36</v>
      </c>
      <c r="J58" s="11" t="n">
        <f aca="false">J54+J45</f>
        <v>32</v>
      </c>
      <c r="K58" s="11" t="n">
        <f aca="false">K54+K45</f>
        <v>28</v>
      </c>
      <c r="L58" s="11" t="n">
        <f aca="false">L54+L45</f>
        <v>24</v>
      </c>
      <c r="M58" s="11" t="n">
        <f aca="false">M54+M45</f>
        <v>20</v>
      </c>
      <c r="N58" s="11" t="n">
        <f aca="false">N54+N45</f>
        <v>16</v>
      </c>
      <c r="O58" s="11" t="n">
        <f aca="false">O54+O45</f>
        <v>12</v>
      </c>
      <c r="P58" s="11" t="n">
        <f aca="false">P54+P45</f>
        <v>8</v>
      </c>
      <c r="Q58" s="11" t="n">
        <f aca="false">Q54+Q45</f>
        <v>4</v>
      </c>
      <c r="R58" s="11" t="n">
        <f aca="false">R54+R45</f>
        <v>0</v>
      </c>
      <c r="S58" s="11" t="n">
        <f aca="false">S54+S45</f>
        <v>0</v>
      </c>
      <c r="T58" s="11" t="n">
        <f aca="false">T54+T45</f>
        <v>0</v>
      </c>
      <c r="U58" s="11" t="n">
        <f aca="false">U54+U45</f>
        <v>0</v>
      </c>
      <c r="V58" s="11" t="n">
        <f aca="false">V54+V45</f>
        <v>0</v>
      </c>
      <c r="W58" s="11" t="n">
        <f aca="false">W54+W45</f>
        <v>0</v>
      </c>
      <c r="X58" s="11" t="n">
        <f aca="false">X54+X45</f>
        <v>0</v>
      </c>
      <c r="Y58" s="11" t="n">
        <f aca="false">Y54+Y45</f>
        <v>0</v>
      </c>
      <c r="Z58" s="11" t="n">
        <f aca="false">Z54+Z45</f>
        <v>0</v>
      </c>
      <c r="AA58" s="11" t="n">
        <f aca="false">AA54+AA45</f>
        <v>0</v>
      </c>
      <c r="AB58" s="11" t="n">
        <f aca="false">AB54+AB45</f>
        <v>0</v>
      </c>
      <c r="AC58" s="11" t="n">
        <f aca="false">AC54+AC45</f>
        <v>0</v>
      </c>
      <c r="AD58" s="11" t="n">
        <f aca="false">AD54+AD45</f>
        <v>0</v>
      </c>
      <c r="AE58" s="11" t="n">
        <f aca="false">AE54+AE45</f>
        <v>0</v>
      </c>
      <c r="AF58" s="11" t="n">
        <f aca="false">AF54+AF45</f>
        <v>0</v>
      </c>
      <c r="AG58" s="11" t="n">
        <f aca="false">AG54+AG45</f>
        <v>0</v>
      </c>
      <c r="AH58" s="11" t="n">
        <f aca="false">AH54+AH45</f>
        <v>0</v>
      </c>
      <c r="AI58" s="11" t="n">
        <f aca="false">AI54+AI45</f>
        <v>0</v>
      </c>
      <c r="AJ58" s="11" t="n">
        <f aca="false">AJ54+AJ45</f>
        <v>0</v>
      </c>
      <c r="AK58" s="11" t="n">
        <f aca="false">AK54+AK45</f>
        <v>0</v>
      </c>
      <c r="AL58" s="11" t="n">
        <f aca="false">AL54+AL45</f>
        <v>0</v>
      </c>
      <c r="AM58" s="11" t="n">
        <f aca="false">AM54+AM45</f>
        <v>0</v>
      </c>
      <c r="AN58" s="11" t="n">
        <f aca="false">AN54+AN45</f>
        <v>0</v>
      </c>
      <c r="AO58" s="11" t="n">
        <f aca="false">AO54+AO45</f>
        <v>0</v>
      </c>
      <c r="AP58" s="11" t="n">
        <f aca="false">AP54+AP45</f>
        <v>0</v>
      </c>
      <c r="AQ58" s="11" t="n">
        <f aca="false">AQ54+AQ45</f>
        <v>0</v>
      </c>
      <c r="AR58" s="11" t="n">
        <f aca="false">AR54+AR45</f>
        <v>0</v>
      </c>
      <c r="AS58" s="11" t="n">
        <f aca="false">AS54+AS45</f>
        <v>0</v>
      </c>
    </row>
    <row r="59" customFormat="false" ht="15" hidden="false" customHeight="false" outlineLevel="0" collapsed="false">
      <c r="B59" s="2" t="s">
        <v>54</v>
      </c>
      <c r="E59" s="11" t="n">
        <f aca="false">E41</f>
        <v>0</v>
      </c>
      <c r="F59" s="11" t="n">
        <f aca="false">F41</f>
        <v>66.6666666666667</v>
      </c>
      <c r="G59" s="11" t="n">
        <f aca="false">G41</f>
        <v>66.6666666666667</v>
      </c>
      <c r="H59" s="11" t="n">
        <f aca="false">H41</f>
        <v>66.6666666666667</v>
      </c>
      <c r="I59" s="11" t="n">
        <f aca="false">I41</f>
        <v>66.6666666666667</v>
      </c>
      <c r="J59" s="11" t="n">
        <f aca="false">J41</f>
        <v>66.6666666666667</v>
      </c>
      <c r="K59" s="11" t="n">
        <f aca="false">K41</f>
        <v>66.6666666666667</v>
      </c>
      <c r="L59" s="11" t="n">
        <f aca="false">L41</f>
        <v>66.6666666666667</v>
      </c>
      <c r="M59" s="11" t="n">
        <f aca="false">M41</f>
        <v>66.6666666666667</v>
      </c>
      <c r="N59" s="11" t="n">
        <f aca="false">N41</f>
        <v>66.6666666666667</v>
      </c>
      <c r="O59" s="11" t="n">
        <f aca="false">O41</f>
        <v>66.6666666666667</v>
      </c>
      <c r="P59" s="11" t="n">
        <f aca="false">P41</f>
        <v>66.6666666666667</v>
      </c>
      <c r="Q59" s="11" t="n">
        <f aca="false">Q41</f>
        <v>66.6666666666667</v>
      </c>
      <c r="R59" s="11" t="n">
        <f aca="false">R41</f>
        <v>0</v>
      </c>
      <c r="S59" s="11" t="n">
        <f aca="false">S41</f>
        <v>0</v>
      </c>
      <c r="T59" s="11" t="n">
        <f aca="false">T41</f>
        <v>0</v>
      </c>
      <c r="U59" s="11" t="n">
        <f aca="false">U41</f>
        <v>0</v>
      </c>
      <c r="V59" s="11" t="n">
        <f aca="false">V41</f>
        <v>0</v>
      </c>
      <c r="W59" s="11" t="n">
        <f aca="false">W41</f>
        <v>0</v>
      </c>
      <c r="X59" s="11" t="n">
        <f aca="false">X41</f>
        <v>0</v>
      </c>
      <c r="Y59" s="11" t="n">
        <f aca="false">Y41</f>
        <v>0</v>
      </c>
      <c r="Z59" s="11" t="n">
        <f aca="false">Z41</f>
        <v>0</v>
      </c>
      <c r="AA59" s="11" t="n">
        <f aca="false">AA41</f>
        <v>0</v>
      </c>
      <c r="AB59" s="11" t="n">
        <f aca="false">AB41</f>
        <v>0</v>
      </c>
      <c r="AC59" s="11" t="n">
        <f aca="false">AC41</f>
        <v>0</v>
      </c>
      <c r="AD59" s="11" t="n">
        <f aca="false">AD41</f>
        <v>0</v>
      </c>
      <c r="AE59" s="11" t="n">
        <f aca="false">AE41</f>
        <v>0</v>
      </c>
      <c r="AF59" s="11" t="n">
        <f aca="false">AF41</f>
        <v>0</v>
      </c>
      <c r="AG59" s="11" t="n">
        <f aca="false">AG41</f>
        <v>0</v>
      </c>
      <c r="AH59" s="11" t="n">
        <f aca="false">AH41</f>
        <v>0</v>
      </c>
      <c r="AI59" s="11" t="n">
        <f aca="false">AI41</f>
        <v>0</v>
      </c>
      <c r="AJ59" s="11" t="n">
        <f aca="false">AJ41</f>
        <v>0</v>
      </c>
      <c r="AK59" s="11" t="n">
        <f aca="false">AK41</f>
        <v>0</v>
      </c>
      <c r="AL59" s="11" t="n">
        <f aca="false">AL41</f>
        <v>0</v>
      </c>
      <c r="AM59" s="11" t="n">
        <f aca="false">AM41</f>
        <v>0</v>
      </c>
      <c r="AN59" s="11" t="n">
        <f aca="false">AN41</f>
        <v>0</v>
      </c>
      <c r="AO59" s="11" t="n">
        <f aca="false">AO41</f>
        <v>0</v>
      </c>
      <c r="AP59" s="11" t="n">
        <f aca="false">AP41</f>
        <v>0</v>
      </c>
      <c r="AQ59" s="11" t="n">
        <f aca="false">AQ41</f>
        <v>0</v>
      </c>
      <c r="AR59" s="11" t="n">
        <f aca="false">AR41</f>
        <v>0</v>
      </c>
      <c r="AS59" s="11" t="n">
        <f aca="false">AS41</f>
        <v>0</v>
      </c>
    </row>
    <row r="60" customFormat="false" ht="15" hidden="false" customHeight="false" outlineLevel="0" collapsed="false">
      <c r="B60" s="2" t="s">
        <v>50</v>
      </c>
      <c r="E60" s="11" t="n">
        <f aca="false">E50</f>
        <v>0</v>
      </c>
      <c r="F60" s="11" t="n">
        <f aca="false">F50</f>
        <v>0</v>
      </c>
      <c r="G60" s="11" t="n">
        <f aca="false">G50</f>
        <v>0</v>
      </c>
      <c r="H60" s="11" t="n">
        <f aca="false">H50</f>
        <v>0</v>
      </c>
      <c r="I60" s="11" t="n">
        <f aca="false">I50</f>
        <v>0</v>
      </c>
      <c r="J60" s="11" t="n">
        <f aca="false">J50</f>
        <v>0</v>
      </c>
      <c r="K60" s="11" t="n">
        <f aca="false">K50</f>
        <v>0</v>
      </c>
      <c r="L60" s="11" t="n">
        <f aca="false">L50</f>
        <v>0</v>
      </c>
      <c r="M60" s="11" t="n">
        <f aca="false">M50</f>
        <v>0</v>
      </c>
      <c r="N60" s="11" t="n">
        <f aca="false">N50</f>
        <v>0</v>
      </c>
      <c r="O60" s="11" t="n">
        <f aca="false">O50</f>
        <v>0</v>
      </c>
      <c r="P60" s="11" t="n">
        <f aca="false">P50</f>
        <v>0</v>
      </c>
      <c r="Q60" s="11" t="n">
        <f aca="false">Q50</f>
        <v>0</v>
      </c>
      <c r="R60" s="11" t="n">
        <f aca="false">R50</f>
        <v>0</v>
      </c>
      <c r="S60" s="11" t="n">
        <f aca="false">S50</f>
        <v>0</v>
      </c>
      <c r="T60" s="11" t="n">
        <f aca="false">T50</f>
        <v>0</v>
      </c>
      <c r="U60" s="11" t="n">
        <f aca="false">U50</f>
        <v>0</v>
      </c>
      <c r="V60" s="11" t="n">
        <f aca="false">V50</f>
        <v>0</v>
      </c>
      <c r="W60" s="11" t="n">
        <f aca="false">W50</f>
        <v>0</v>
      </c>
      <c r="X60" s="11" t="n">
        <f aca="false">X50</f>
        <v>0</v>
      </c>
      <c r="Y60" s="11" t="n">
        <f aca="false">Y50</f>
        <v>0</v>
      </c>
      <c r="Z60" s="11" t="n">
        <f aca="false">Z50</f>
        <v>0</v>
      </c>
      <c r="AA60" s="11" t="n">
        <f aca="false">AA50</f>
        <v>0</v>
      </c>
      <c r="AB60" s="11" t="n">
        <f aca="false">AB50</f>
        <v>0</v>
      </c>
      <c r="AC60" s="11" t="n">
        <f aca="false">AC50</f>
        <v>0</v>
      </c>
      <c r="AD60" s="11" t="n">
        <f aca="false">AD50</f>
        <v>0</v>
      </c>
      <c r="AE60" s="11" t="n">
        <f aca="false">AE50</f>
        <v>0</v>
      </c>
      <c r="AF60" s="11" t="n">
        <f aca="false">AF50</f>
        <v>0</v>
      </c>
      <c r="AG60" s="11" t="n">
        <f aca="false">AG50</f>
        <v>0</v>
      </c>
      <c r="AH60" s="11" t="n">
        <f aca="false">AH50</f>
        <v>0</v>
      </c>
      <c r="AI60" s="11" t="n">
        <f aca="false">AI50</f>
        <v>0</v>
      </c>
      <c r="AJ60" s="11" t="n">
        <f aca="false">AJ50</f>
        <v>0</v>
      </c>
      <c r="AK60" s="11" t="n">
        <f aca="false">AK50</f>
        <v>0</v>
      </c>
      <c r="AL60" s="11" t="n">
        <f aca="false">AL50</f>
        <v>0</v>
      </c>
      <c r="AM60" s="11" t="n">
        <f aca="false">AM50</f>
        <v>0</v>
      </c>
      <c r="AN60" s="11" t="n">
        <f aca="false">AN50</f>
        <v>0</v>
      </c>
      <c r="AO60" s="11" t="n">
        <f aca="false">AO50</f>
        <v>0</v>
      </c>
      <c r="AP60" s="11" t="n">
        <f aca="false">AP50</f>
        <v>0</v>
      </c>
      <c r="AQ60" s="11" t="n">
        <f aca="false">AQ50</f>
        <v>0</v>
      </c>
      <c r="AR60" s="11" t="n">
        <f aca="false">AR50</f>
        <v>0</v>
      </c>
      <c r="AS60" s="11" t="n">
        <f aca="false">AS50</f>
        <v>0</v>
      </c>
    </row>
    <row r="61" customFormat="false" ht="15" hidden="false" customHeight="false" outlineLevel="0" collapsed="false">
      <c r="C61" s="23" t="s">
        <v>78</v>
      </c>
      <c r="D61" s="23"/>
      <c r="E61" s="24" t="n">
        <f aca="false">E57-E58-E59-E60</f>
        <v>0</v>
      </c>
      <c r="F61" s="24" t="n">
        <f aca="false">F57-F58-F59-F60</f>
        <v>10.3333333333333</v>
      </c>
      <c r="G61" s="24" t="n">
        <f aca="false">G57-G58-G59-G60</f>
        <v>14.3333333333333</v>
      </c>
      <c r="H61" s="24" t="n">
        <f aca="false">H57-H58-H59-H60</f>
        <v>143.333333333333</v>
      </c>
      <c r="I61" s="24" t="n">
        <f aca="false">I57-I58-I59-I60</f>
        <v>147.333333333333</v>
      </c>
      <c r="J61" s="24" t="n">
        <f aca="false">J57-J58-J59-J60</f>
        <v>151.333333333333</v>
      </c>
      <c r="K61" s="24" t="n">
        <f aca="false">K57-K58-K59-K60</f>
        <v>155.333333333333</v>
      </c>
      <c r="L61" s="24" t="n">
        <f aca="false">L57-L58-L59-L60</f>
        <v>159.333333333333</v>
      </c>
      <c r="M61" s="24" t="n">
        <f aca="false">M57-M58-M59-M60</f>
        <v>163.333333333333</v>
      </c>
      <c r="N61" s="24" t="n">
        <f aca="false">N57-N58-N59-N60</f>
        <v>167.333333333333</v>
      </c>
      <c r="O61" s="24" t="n">
        <f aca="false">O57-O58-O59-O60</f>
        <v>171.333333333333</v>
      </c>
      <c r="P61" s="24" t="n">
        <f aca="false">P57-P58-P59-P60</f>
        <v>175.333333333333</v>
      </c>
      <c r="Q61" s="24" t="n">
        <f aca="false">Q57-Q58-Q59-Q60</f>
        <v>179.333333333333</v>
      </c>
      <c r="R61" s="24" t="n">
        <f aca="false">R57-R58-R59-R60</f>
        <v>250</v>
      </c>
      <c r="S61" s="24" t="n">
        <f aca="false">S57-S58-S59-S60</f>
        <v>250</v>
      </c>
      <c r="T61" s="24" t="n">
        <f aca="false">T57-T58-T59-T60</f>
        <v>250</v>
      </c>
      <c r="U61" s="24" t="n">
        <f aca="false">U57-U58-U59-U60</f>
        <v>250</v>
      </c>
      <c r="V61" s="24" t="n">
        <f aca="false">V57-V58-V59-V60</f>
        <v>250</v>
      </c>
      <c r="W61" s="24" t="n">
        <f aca="false">W57-W58-W59-W60</f>
        <v>250</v>
      </c>
      <c r="X61" s="24" t="n">
        <f aca="false">X57-X58-X59-X60</f>
        <v>250</v>
      </c>
      <c r="Y61" s="24" t="n">
        <f aca="false">Y57-Y58-Y59-Y60</f>
        <v>250</v>
      </c>
      <c r="Z61" s="24" t="n">
        <f aca="false">Z57-Z58-Z59-Z60</f>
        <v>0</v>
      </c>
      <c r="AA61" s="24" t="n">
        <f aca="false">AA57-AA58-AA59-AA60</f>
        <v>0</v>
      </c>
      <c r="AB61" s="24" t="n">
        <f aca="false">AB57-AB58-AB59-AB60</f>
        <v>0</v>
      </c>
      <c r="AC61" s="24" t="n">
        <f aca="false">AC57-AC58-AC59-AC60</f>
        <v>0</v>
      </c>
      <c r="AD61" s="24" t="n">
        <f aca="false">AD57-AD58-AD59-AD60</f>
        <v>0</v>
      </c>
      <c r="AE61" s="24" t="n">
        <f aca="false">AE57-AE58-AE59-AE60</f>
        <v>0</v>
      </c>
      <c r="AF61" s="24" t="n">
        <f aca="false">AF57-AF58-AF59-AF60</f>
        <v>0</v>
      </c>
      <c r="AG61" s="24" t="n">
        <f aca="false">AG57-AG58-AG59-AG60</f>
        <v>0</v>
      </c>
      <c r="AH61" s="24" t="n">
        <f aca="false">AH57-AH58-AH59-AH60</f>
        <v>0</v>
      </c>
      <c r="AI61" s="24" t="n">
        <f aca="false">AI57-AI58-AI59-AI60</f>
        <v>0</v>
      </c>
      <c r="AJ61" s="24" t="n">
        <f aca="false">AJ57-AJ58-AJ59-AJ60</f>
        <v>0</v>
      </c>
      <c r="AK61" s="24" t="n">
        <f aca="false">AK57-AK58-AK59-AK60</f>
        <v>0</v>
      </c>
      <c r="AL61" s="24" t="n">
        <f aca="false">AL57-AL58-AL59-AL60</f>
        <v>0</v>
      </c>
      <c r="AM61" s="24" t="n">
        <f aca="false">AM57-AM58-AM59-AM60</f>
        <v>0</v>
      </c>
      <c r="AN61" s="24" t="n">
        <f aca="false">AN57-AN58-AN59-AN60</f>
        <v>0</v>
      </c>
      <c r="AO61" s="24" t="n">
        <f aca="false">AO57-AO58-AO59-AO60</f>
        <v>0</v>
      </c>
      <c r="AP61" s="24" t="n">
        <f aca="false">AP57-AP58-AP59-AP60</f>
        <v>0</v>
      </c>
      <c r="AQ61" s="24" t="n">
        <f aca="false">AQ57-AQ58-AQ59-AQ60</f>
        <v>0</v>
      </c>
      <c r="AR61" s="24" t="n">
        <f aca="false">AR57-AR58-AR59-AR60</f>
        <v>0</v>
      </c>
      <c r="AS61" s="24" t="n">
        <f aca="false">AS57-AS58-AS59-AS60</f>
        <v>0</v>
      </c>
    </row>
    <row r="62" customFormat="false" ht="15" hidden="false" customHeight="false" outlineLevel="0" collapsed="false">
      <c r="B62" s="2" t="s">
        <v>56</v>
      </c>
      <c r="E62" s="11" t="n">
        <f aca="false">MAX(-E61,0)</f>
        <v>0</v>
      </c>
      <c r="F62" s="11" t="n">
        <f aca="false">MAX(-F61,0)</f>
        <v>0</v>
      </c>
      <c r="G62" s="11" t="n">
        <f aca="false">MAX(-G61,0)</f>
        <v>0</v>
      </c>
      <c r="H62" s="11" t="n">
        <f aca="false">MAX(-H61,0)</f>
        <v>0</v>
      </c>
      <c r="I62" s="11" t="n">
        <f aca="false">MAX(-I61,0)</f>
        <v>0</v>
      </c>
      <c r="J62" s="11" t="n">
        <f aca="false">MAX(-J61,0)</f>
        <v>0</v>
      </c>
      <c r="K62" s="11" t="n">
        <f aca="false">MAX(-K61,0)</f>
        <v>0</v>
      </c>
      <c r="L62" s="11" t="n">
        <f aca="false">MAX(-L61,0)</f>
        <v>0</v>
      </c>
      <c r="M62" s="11" t="n">
        <f aca="false">MAX(-M61,0)</f>
        <v>0</v>
      </c>
      <c r="N62" s="11" t="n">
        <f aca="false">MAX(-N61,0)</f>
        <v>0</v>
      </c>
      <c r="O62" s="11" t="n">
        <f aca="false">MAX(-O61,0)</f>
        <v>0</v>
      </c>
      <c r="P62" s="11" t="n">
        <f aca="false">MAX(-P61,0)</f>
        <v>0</v>
      </c>
      <c r="Q62" s="11" t="n">
        <f aca="false">MAX(-Q61,0)</f>
        <v>0</v>
      </c>
      <c r="R62" s="11" t="n">
        <f aca="false">MAX(-R61,0)</f>
        <v>0</v>
      </c>
      <c r="S62" s="11" t="n">
        <f aca="false">MAX(-S61,0)</f>
        <v>0</v>
      </c>
      <c r="T62" s="11" t="n">
        <f aca="false">MAX(-T61,0)</f>
        <v>0</v>
      </c>
      <c r="U62" s="11" t="n">
        <f aca="false">MAX(-U61,0)</f>
        <v>0</v>
      </c>
      <c r="V62" s="11" t="n">
        <f aca="false">MAX(-V61,0)</f>
        <v>0</v>
      </c>
      <c r="W62" s="11" t="n">
        <f aca="false">MAX(-W61,0)</f>
        <v>0</v>
      </c>
      <c r="X62" s="11" t="n">
        <f aca="false">MAX(-X61,0)</f>
        <v>0</v>
      </c>
      <c r="Y62" s="11" t="n">
        <f aca="false">MAX(-Y61,0)</f>
        <v>0</v>
      </c>
      <c r="Z62" s="11" t="n">
        <f aca="false">MAX(-Z61,0)</f>
        <v>0</v>
      </c>
      <c r="AA62" s="11" t="n">
        <f aca="false">MAX(-AA61,0)</f>
        <v>0</v>
      </c>
      <c r="AB62" s="11" t="n">
        <f aca="false">MAX(-AB61,0)</f>
        <v>0</v>
      </c>
      <c r="AC62" s="11" t="n">
        <f aca="false">MAX(-AC61,0)</f>
        <v>0</v>
      </c>
      <c r="AD62" s="11" t="n">
        <f aca="false">MAX(-AD61,0)</f>
        <v>0</v>
      </c>
      <c r="AE62" s="11" t="n">
        <f aca="false">MAX(-AE61,0)</f>
        <v>0</v>
      </c>
      <c r="AF62" s="11" t="n">
        <f aca="false">MAX(-AF61,0)</f>
        <v>0</v>
      </c>
      <c r="AG62" s="11" t="n">
        <f aca="false">MAX(-AG61,0)</f>
        <v>0</v>
      </c>
      <c r="AH62" s="11" t="n">
        <f aca="false">MAX(-AH61,0)</f>
        <v>0</v>
      </c>
      <c r="AI62" s="11" t="n">
        <f aca="false">MAX(-AI61,0)</f>
        <v>0</v>
      </c>
      <c r="AJ62" s="11" t="n">
        <f aca="false">MAX(-AJ61,0)</f>
        <v>0</v>
      </c>
      <c r="AK62" s="11" t="n">
        <f aca="false">MAX(-AK61,0)</f>
        <v>0</v>
      </c>
      <c r="AL62" s="11" t="n">
        <f aca="false">MAX(-AL61,0)</f>
        <v>0</v>
      </c>
      <c r="AM62" s="11" t="n">
        <f aca="false">MAX(-AM61,0)</f>
        <v>0</v>
      </c>
      <c r="AN62" s="11" t="n">
        <f aca="false">MAX(-AN61,0)</f>
        <v>0</v>
      </c>
      <c r="AO62" s="11" t="n">
        <f aca="false">MAX(-AO61,0)</f>
        <v>0</v>
      </c>
      <c r="AP62" s="11" t="n">
        <f aca="false">MAX(-AP61,0)</f>
        <v>0</v>
      </c>
      <c r="AQ62" s="11" t="n">
        <f aca="false">MAX(-AQ61,0)</f>
        <v>0</v>
      </c>
      <c r="AR62" s="11" t="n">
        <f aca="false">MAX(-AR61,0)</f>
        <v>0</v>
      </c>
      <c r="AS62" s="11" t="n">
        <f aca="false">MAX(-AS61,0)</f>
        <v>0</v>
      </c>
    </row>
    <row r="63" customFormat="false" ht="15" hidden="false" customHeight="false" outlineLevel="0" collapsed="false">
      <c r="C63" s="23" t="s">
        <v>58</v>
      </c>
      <c r="D63" s="23"/>
      <c r="E63" s="24" t="n">
        <f aca="false">E61+E62</f>
        <v>0</v>
      </c>
      <c r="F63" s="24" t="n">
        <f aca="false">F61+F62</f>
        <v>10.3333333333333</v>
      </c>
      <c r="G63" s="24" t="n">
        <f aca="false">G61+G62</f>
        <v>14.3333333333333</v>
      </c>
      <c r="H63" s="24" t="n">
        <f aca="false">H61+H62</f>
        <v>143.333333333333</v>
      </c>
      <c r="I63" s="24" t="n">
        <f aca="false">I61+I62</f>
        <v>147.333333333333</v>
      </c>
      <c r="J63" s="24" t="n">
        <f aca="false">J61+J62</f>
        <v>151.333333333333</v>
      </c>
      <c r="K63" s="24" t="n">
        <f aca="false">K61+K62</f>
        <v>155.333333333333</v>
      </c>
      <c r="L63" s="24" t="n">
        <f aca="false">L61+L62</f>
        <v>159.333333333333</v>
      </c>
      <c r="M63" s="24" t="n">
        <f aca="false">M61+M62</f>
        <v>163.333333333333</v>
      </c>
      <c r="N63" s="24" t="n">
        <f aca="false">N61+N62</f>
        <v>167.333333333333</v>
      </c>
      <c r="O63" s="24" t="n">
        <f aca="false">O61+O62</f>
        <v>171.333333333333</v>
      </c>
      <c r="P63" s="24" t="n">
        <f aca="false">P61+P62</f>
        <v>175.333333333333</v>
      </c>
      <c r="Q63" s="24" t="n">
        <f aca="false">Q61+Q62</f>
        <v>179.333333333333</v>
      </c>
      <c r="R63" s="24" t="n">
        <f aca="false">R61+R62</f>
        <v>250</v>
      </c>
      <c r="S63" s="24" t="n">
        <f aca="false">S61+S62</f>
        <v>250</v>
      </c>
      <c r="T63" s="24" t="n">
        <f aca="false">T61+T62</f>
        <v>250</v>
      </c>
      <c r="U63" s="24" t="n">
        <f aca="false">U61+U62</f>
        <v>250</v>
      </c>
      <c r="V63" s="24" t="n">
        <f aca="false">V61+V62</f>
        <v>250</v>
      </c>
      <c r="W63" s="24" t="n">
        <f aca="false">W61+W62</f>
        <v>250</v>
      </c>
      <c r="X63" s="24" t="n">
        <f aca="false">X61+X62</f>
        <v>250</v>
      </c>
      <c r="Y63" s="24" t="n">
        <f aca="false">Y61+Y62</f>
        <v>250</v>
      </c>
      <c r="Z63" s="24" t="n">
        <f aca="false">Z61+Z62</f>
        <v>0</v>
      </c>
      <c r="AA63" s="24" t="n">
        <f aca="false">AA61+AA62</f>
        <v>0</v>
      </c>
      <c r="AB63" s="24" t="n">
        <f aca="false">AB61+AB62</f>
        <v>0</v>
      </c>
      <c r="AC63" s="24" t="n">
        <f aca="false">AC61+AC62</f>
        <v>0</v>
      </c>
      <c r="AD63" s="24" t="n">
        <f aca="false">AD61+AD62</f>
        <v>0</v>
      </c>
      <c r="AE63" s="24" t="n">
        <f aca="false">AE61+AE62</f>
        <v>0</v>
      </c>
      <c r="AF63" s="24" t="n">
        <f aca="false">AF61+AF62</f>
        <v>0</v>
      </c>
      <c r="AG63" s="24" t="n">
        <f aca="false">AG61+AG62</f>
        <v>0</v>
      </c>
      <c r="AH63" s="24" t="n">
        <f aca="false">AH61+AH62</f>
        <v>0</v>
      </c>
      <c r="AI63" s="24" t="n">
        <f aca="false">AI61+AI62</f>
        <v>0</v>
      </c>
      <c r="AJ63" s="24" t="n">
        <f aca="false">AJ61+AJ62</f>
        <v>0</v>
      </c>
      <c r="AK63" s="24" t="n">
        <f aca="false">AK61+AK62</f>
        <v>0</v>
      </c>
      <c r="AL63" s="24" t="n">
        <f aca="false">AL61+AL62</f>
        <v>0</v>
      </c>
      <c r="AM63" s="24" t="n">
        <f aca="false">AM61+AM62</f>
        <v>0</v>
      </c>
      <c r="AN63" s="24" t="n">
        <f aca="false">AN61+AN62</f>
        <v>0</v>
      </c>
      <c r="AO63" s="24" t="n">
        <f aca="false">AO61+AO62</f>
        <v>0</v>
      </c>
      <c r="AP63" s="24" t="n">
        <f aca="false">AP61+AP62</f>
        <v>0</v>
      </c>
      <c r="AQ63" s="24" t="n">
        <f aca="false">AQ61+AQ62</f>
        <v>0</v>
      </c>
      <c r="AR63" s="24" t="n">
        <f aca="false">AR61+AR62</f>
        <v>0</v>
      </c>
      <c r="AS63" s="24" t="n">
        <f aca="false">AS61+AS62</f>
        <v>0</v>
      </c>
    </row>
    <row r="64" customFormat="false" ht="15" hidden="false" customHeight="false" outlineLevel="0" collapsed="false">
      <c r="B64" s="2" t="s">
        <v>59</v>
      </c>
      <c r="E64" s="11" t="n">
        <f aca="false">E63</f>
        <v>0</v>
      </c>
      <c r="F64" s="11" t="n">
        <f aca="false">F63</f>
        <v>10.3333333333333</v>
      </c>
      <c r="G64" s="11" t="n">
        <f aca="false">G63</f>
        <v>14.3333333333333</v>
      </c>
      <c r="H64" s="11" t="n">
        <f aca="false">H63</f>
        <v>143.333333333333</v>
      </c>
      <c r="I64" s="11" t="n">
        <f aca="false">I63</f>
        <v>147.333333333333</v>
      </c>
      <c r="J64" s="11" t="n">
        <f aca="false">J63</f>
        <v>151.333333333333</v>
      </c>
      <c r="K64" s="11" t="n">
        <f aca="false">K63</f>
        <v>155.333333333333</v>
      </c>
      <c r="L64" s="11" t="n">
        <f aca="false">L63</f>
        <v>159.333333333333</v>
      </c>
      <c r="M64" s="11" t="n">
        <f aca="false">M63</f>
        <v>163.333333333333</v>
      </c>
      <c r="N64" s="11" t="n">
        <f aca="false">N63</f>
        <v>167.333333333333</v>
      </c>
      <c r="O64" s="11" t="n">
        <f aca="false">O63</f>
        <v>171.333333333333</v>
      </c>
      <c r="P64" s="11" t="n">
        <f aca="false">P63</f>
        <v>175.333333333333</v>
      </c>
      <c r="Q64" s="11" t="n">
        <f aca="false">Q63</f>
        <v>179.333333333333</v>
      </c>
      <c r="R64" s="11" t="n">
        <f aca="false">R63</f>
        <v>250</v>
      </c>
      <c r="S64" s="11" t="n">
        <f aca="false">S63</f>
        <v>250</v>
      </c>
      <c r="T64" s="11" t="n">
        <f aca="false">T63</f>
        <v>250</v>
      </c>
      <c r="U64" s="11" t="n">
        <f aca="false">U63</f>
        <v>250</v>
      </c>
      <c r="V64" s="11" t="n">
        <f aca="false">V63</f>
        <v>250</v>
      </c>
      <c r="W64" s="11" t="n">
        <f aca="false">W63</f>
        <v>250</v>
      </c>
      <c r="X64" s="11" t="n">
        <f aca="false">X63</f>
        <v>250</v>
      </c>
      <c r="Y64" s="11" t="n">
        <f aca="false">Y63</f>
        <v>250</v>
      </c>
      <c r="Z64" s="11" t="n">
        <f aca="false">Z63</f>
        <v>0</v>
      </c>
      <c r="AA64" s="11" t="n">
        <f aca="false">AA63</f>
        <v>0</v>
      </c>
      <c r="AB64" s="11" t="n">
        <f aca="false">AB63</f>
        <v>0</v>
      </c>
      <c r="AC64" s="11" t="n">
        <f aca="false">AC63</f>
        <v>0</v>
      </c>
      <c r="AD64" s="11" t="n">
        <f aca="false">AD63</f>
        <v>0</v>
      </c>
      <c r="AE64" s="11" t="n">
        <f aca="false">AE63</f>
        <v>0</v>
      </c>
      <c r="AF64" s="11" t="n">
        <f aca="false">AF63</f>
        <v>0</v>
      </c>
      <c r="AG64" s="11" t="n">
        <f aca="false">AG63</f>
        <v>0</v>
      </c>
      <c r="AH64" s="11" t="n">
        <f aca="false">AH63</f>
        <v>0</v>
      </c>
      <c r="AI64" s="11" t="n">
        <f aca="false">AI63</f>
        <v>0</v>
      </c>
      <c r="AJ64" s="11" t="n">
        <f aca="false">AJ63</f>
        <v>0</v>
      </c>
      <c r="AK64" s="11" t="n">
        <f aca="false">AK63</f>
        <v>0</v>
      </c>
      <c r="AL64" s="11" t="n">
        <f aca="false">AL63</f>
        <v>0</v>
      </c>
      <c r="AM64" s="11" t="n">
        <f aca="false">AM63</f>
        <v>0</v>
      </c>
      <c r="AN64" s="11" t="n">
        <f aca="false">AN63</f>
        <v>0</v>
      </c>
      <c r="AO64" s="11" t="n">
        <f aca="false">AO63</f>
        <v>0</v>
      </c>
      <c r="AP64" s="11" t="n">
        <f aca="false">AP63</f>
        <v>0</v>
      </c>
      <c r="AQ64" s="11" t="n">
        <f aca="false">AQ63</f>
        <v>0</v>
      </c>
      <c r="AR64" s="11" t="n">
        <f aca="false">AR63</f>
        <v>0</v>
      </c>
      <c r="AS64" s="11" t="n">
        <f aca="false">AS63</f>
        <v>0</v>
      </c>
    </row>
    <row r="65" customFormat="false" ht="15" hidden="false" customHeight="false" outlineLevel="0" collapsed="false">
      <c r="E65" s="11"/>
      <c r="F65" s="11"/>
      <c r="G65" s="11"/>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5" hidden="false" customHeight="false" outlineLevel="0" collapsed="false">
      <c r="A66" s="1" t="s">
        <v>60</v>
      </c>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5" hidden="false" customHeight="false" outlineLevel="0" collapsed="false">
      <c r="B67" s="2" t="s">
        <v>61</v>
      </c>
      <c r="E67" s="11" t="n">
        <f aca="false">E64-E34</f>
        <v>-200</v>
      </c>
      <c r="F67" s="11" t="n">
        <f aca="false">F64-F34</f>
        <v>10.3333333333333</v>
      </c>
      <c r="G67" s="11" t="n">
        <f aca="false">G64-G34</f>
        <v>14.3333333333333</v>
      </c>
      <c r="H67" s="11" t="n">
        <f aca="false">H64-H34</f>
        <v>143.333333333333</v>
      </c>
      <c r="I67" s="11" t="n">
        <f aca="false">I64-I34</f>
        <v>147.333333333333</v>
      </c>
      <c r="J67" s="11" t="n">
        <f aca="false">J64-J34</f>
        <v>151.333333333333</v>
      </c>
      <c r="K67" s="11" t="n">
        <f aca="false">K64-K34</f>
        <v>155.333333333333</v>
      </c>
      <c r="L67" s="11" t="n">
        <f aca="false">L64-L34</f>
        <v>159.333333333333</v>
      </c>
      <c r="M67" s="11" t="n">
        <f aca="false">M64-M34</f>
        <v>163.333333333333</v>
      </c>
      <c r="N67" s="11" t="n">
        <f aca="false">N64-N34</f>
        <v>167.333333333333</v>
      </c>
      <c r="O67" s="11" t="n">
        <f aca="false">O64-O34</f>
        <v>171.333333333333</v>
      </c>
      <c r="P67" s="11" t="n">
        <f aca="false">P64-P34</f>
        <v>175.333333333333</v>
      </c>
      <c r="Q67" s="11" t="n">
        <f aca="false">Q64-Q34</f>
        <v>179.333333333333</v>
      </c>
      <c r="R67" s="11" t="n">
        <f aca="false">R64-R34</f>
        <v>250</v>
      </c>
      <c r="S67" s="11" t="n">
        <f aca="false">S64-S34</f>
        <v>250</v>
      </c>
      <c r="T67" s="11" t="n">
        <f aca="false">T64-T34</f>
        <v>250</v>
      </c>
      <c r="U67" s="11" t="n">
        <f aca="false">U64-U34</f>
        <v>250</v>
      </c>
      <c r="V67" s="11" t="n">
        <f aca="false">V64-V34</f>
        <v>250</v>
      </c>
      <c r="W67" s="11" t="n">
        <f aca="false">W64-W34</f>
        <v>250</v>
      </c>
      <c r="X67" s="11" t="n">
        <f aca="false">X64-X34</f>
        <v>250</v>
      </c>
      <c r="Y67" s="11" t="n">
        <f aca="false">Y64-Y34</f>
        <v>250</v>
      </c>
      <c r="Z67" s="11" t="n">
        <f aca="false">Z64-Z34</f>
        <v>0</v>
      </c>
      <c r="AA67" s="11" t="n">
        <f aca="false">AA64-AA34</f>
        <v>0</v>
      </c>
      <c r="AB67" s="11" t="n">
        <f aca="false">AB64-AB34</f>
        <v>0</v>
      </c>
      <c r="AC67" s="11" t="n">
        <f aca="false">AC64-AC34</f>
        <v>0</v>
      </c>
      <c r="AD67" s="11" t="n">
        <f aca="false">AD64-AD34</f>
        <v>0</v>
      </c>
      <c r="AE67" s="11" t="n">
        <f aca="false">AE64-AE34</f>
        <v>0</v>
      </c>
      <c r="AF67" s="11" t="n">
        <f aca="false">AF64-AF34</f>
        <v>0</v>
      </c>
      <c r="AG67" s="11" t="n">
        <f aca="false">AG64-AG34</f>
        <v>0</v>
      </c>
      <c r="AH67" s="11" t="n">
        <f aca="false">AH64-AH34</f>
        <v>0</v>
      </c>
      <c r="AI67" s="11" t="n">
        <f aca="false">AI64-AI34</f>
        <v>0</v>
      </c>
      <c r="AJ67" s="11" t="n">
        <f aca="false">AJ64-AJ34</f>
        <v>0</v>
      </c>
      <c r="AK67" s="11" t="n">
        <f aca="false">AK64-AK34</f>
        <v>0</v>
      </c>
      <c r="AL67" s="11" t="n">
        <f aca="false">AL64-AL34</f>
        <v>0</v>
      </c>
      <c r="AM67" s="11" t="n">
        <f aca="false">AM64-AM34</f>
        <v>0</v>
      </c>
      <c r="AN67" s="11" t="n">
        <f aca="false">AN64-AN34</f>
        <v>0</v>
      </c>
      <c r="AO67" s="11" t="n">
        <f aca="false">AO64-AO34</f>
        <v>0</v>
      </c>
      <c r="AP67" s="11" t="n">
        <f aca="false">AP64-AP34</f>
        <v>0</v>
      </c>
      <c r="AQ67" s="11" t="n">
        <f aca="false">AQ64-AQ34</f>
        <v>0</v>
      </c>
      <c r="AR67" s="11" t="n">
        <f aca="false">AR64-AR34</f>
        <v>0</v>
      </c>
      <c r="AS67" s="11" t="n">
        <f aca="false">AS64-AS34</f>
        <v>0</v>
      </c>
    </row>
    <row r="68" customFormat="false" ht="15" hidden="false" customHeight="false" outlineLevel="0" collapsed="false">
      <c r="B68" s="2" t="s">
        <v>62</v>
      </c>
      <c r="E68" s="11" t="n">
        <f aca="false">E57-E31</f>
        <v>-1000</v>
      </c>
      <c r="F68" s="11" t="n">
        <f aca="false">F57-F31</f>
        <v>125</v>
      </c>
      <c r="G68" s="11" t="n">
        <f aca="false">G57-G31</f>
        <v>125</v>
      </c>
      <c r="H68" s="11" t="n">
        <f aca="false">H57-H31</f>
        <v>250</v>
      </c>
      <c r="I68" s="11" t="n">
        <f aca="false">I57-I31</f>
        <v>250</v>
      </c>
      <c r="J68" s="11" t="n">
        <f aca="false">J57-J31</f>
        <v>250</v>
      </c>
      <c r="K68" s="11" t="n">
        <f aca="false">K57-K31</f>
        <v>250</v>
      </c>
      <c r="L68" s="11" t="n">
        <f aca="false">L57-L31</f>
        <v>250</v>
      </c>
      <c r="M68" s="11" t="n">
        <f aca="false">M57-M31</f>
        <v>250</v>
      </c>
      <c r="N68" s="11" t="n">
        <f aca="false">N57-N31</f>
        <v>250</v>
      </c>
      <c r="O68" s="11" t="n">
        <f aca="false">O57-O31</f>
        <v>250</v>
      </c>
      <c r="P68" s="11" t="n">
        <f aca="false">P57-P31</f>
        <v>250</v>
      </c>
      <c r="Q68" s="11" t="n">
        <f aca="false">Q57-Q31</f>
        <v>250</v>
      </c>
      <c r="R68" s="11" t="n">
        <f aca="false">R57-R31</f>
        <v>250</v>
      </c>
      <c r="S68" s="11" t="n">
        <f aca="false">S57-S31</f>
        <v>250</v>
      </c>
      <c r="T68" s="11" t="n">
        <f aca="false">T57-T31</f>
        <v>250</v>
      </c>
      <c r="U68" s="11" t="n">
        <f aca="false">U57-U31</f>
        <v>250</v>
      </c>
      <c r="V68" s="11" t="n">
        <f aca="false">V57-V31</f>
        <v>250</v>
      </c>
      <c r="W68" s="11" t="n">
        <f aca="false">W57-W31</f>
        <v>250</v>
      </c>
      <c r="X68" s="11" t="n">
        <f aca="false">X57-X31</f>
        <v>250</v>
      </c>
      <c r="Y68" s="11" t="n">
        <f aca="false">Y57-Y31</f>
        <v>250</v>
      </c>
      <c r="Z68" s="11" t="n">
        <f aca="false">Z57-Z31</f>
        <v>0</v>
      </c>
      <c r="AA68" s="11" t="n">
        <f aca="false">AA57-AA31</f>
        <v>0</v>
      </c>
      <c r="AB68" s="11" t="n">
        <f aca="false">AB57-AB31</f>
        <v>0</v>
      </c>
      <c r="AC68" s="11" t="n">
        <f aca="false">AC57-AC31</f>
        <v>0</v>
      </c>
      <c r="AD68" s="11" t="n">
        <f aca="false">AD57-AD31</f>
        <v>0</v>
      </c>
      <c r="AE68" s="11" t="n">
        <f aca="false">AE57-AE31</f>
        <v>0</v>
      </c>
      <c r="AF68" s="11" t="n">
        <f aca="false">AF57-AF31</f>
        <v>0</v>
      </c>
      <c r="AG68" s="11" t="n">
        <f aca="false">AG57-AG31</f>
        <v>0</v>
      </c>
      <c r="AH68" s="11" t="n">
        <f aca="false">AH57-AH31</f>
        <v>0</v>
      </c>
      <c r="AI68" s="11" t="n">
        <f aca="false">AI57-AI31</f>
        <v>0</v>
      </c>
      <c r="AJ68" s="11" t="n">
        <f aca="false">AJ57-AJ31</f>
        <v>0</v>
      </c>
      <c r="AK68" s="11" t="n">
        <f aca="false">AK57-AK31</f>
        <v>0</v>
      </c>
      <c r="AL68" s="11" t="n">
        <f aca="false">AL57-AL31</f>
        <v>0</v>
      </c>
      <c r="AM68" s="11" t="n">
        <f aca="false">AM57-AM31</f>
        <v>0</v>
      </c>
      <c r="AN68" s="11" t="n">
        <f aca="false">AN57-AN31</f>
        <v>0</v>
      </c>
      <c r="AO68" s="11" t="n">
        <f aca="false">AO57-AO31</f>
        <v>0</v>
      </c>
      <c r="AP68" s="11" t="n">
        <f aca="false">AP57-AP31</f>
        <v>0</v>
      </c>
      <c r="AQ68" s="11" t="n">
        <f aca="false">AQ57-AQ31</f>
        <v>0</v>
      </c>
      <c r="AR68" s="11" t="n">
        <f aca="false">AR57-AR31</f>
        <v>0</v>
      </c>
      <c r="AS68" s="11" t="n">
        <f aca="false">AS57-AS31</f>
        <v>0</v>
      </c>
    </row>
    <row r="69" customFormat="false" ht="15" hidden="false" customHeight="false" outlineLevel="0" collapsed="false">
      <c r="E69" s="11"/>
      <c r="F69" s="11"/>
      <c r="G69" s="11"/>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5" hidden="false" customHeight="false" outlineLevel="0" collapsed="false">
      <c r="B70" s="2" t="s">
        <v>63</v>
      </c>
      <c r="E70" s="11"/>
      <c r="F70" s="11"/>
      <c r="G70" s="11"/>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5" hidden="false" customHeight="false" outlineLevel="0" collapsed="false">
      <c r="C71" s="4" t="s">
        <v>79</v>
      </c>
      <c r="E71" s="11" t="n">
        <f aca="false">E58+E59-E33</f>
        <v>-800</v>
      </c>
      <c r="F71" s="11" t="n">
        <f aca="false">F58+F59-F33</f>
        <v>114.666666666667</v>
      </c>
      <c r="G71" s="11" t="n">
        <f aca="false">G58+G59-G33</f>
        <v>110.666666666667</v>
      </c>
      <c r="H71" s="11" t="n">
        <f aca="false">H58+H59-H33</f>
        <v>106.666666666667</v>
      </c>
      <c r="I71" s="11" t="n">
        <f aca="false">I58+I59-I33</f>
        <v>102.666666666667</v>
      </c>
      <c r="J71" s="11" t="n">
        <f aca="false">J58+J59-J33</f>
        <v>98.6666666666667</v>
      </c>
      <c r="K71" s="11" t="n">
        <f aca="false">K58+K59-K33</f>
        <v>94.6666666666667</v>
      </c>
      <c r="L71" s="11" t="n">
        <f aca="false">L58+L59-L33</f>
        <v>90.6666666666667</v>
      </c>
      <c r="M71" s="11" t="n">
        <f aca="false">M58+M59-M33</f>
        <v>86.6666666666667</v>
      </c>
      <c r="N71" s="11" t="n">
        <f aca="false">N58+N59-N33</f>
        <v>82.6666666666667</v>
      </c>
      <c r="O71" s="11" t="n">
        <f aca="false">O58+O59-O33</f>
        <v>78.6666666666667</v>
      </c>
      <c r="P71" s="11" t="n">
        <f aca="false">P58+P59-P33</f>
        <v>74.6666666666667</v>
      </c>
      <c r="Q71" s="11" t="n">
        <f aca="false">Q58+Q59-Q33</f>
        <v>70.6666666666667</v>
      </c>
      <c r="R71" s="11" t="n">
        <f aca="false">R58+R59-R33</f>
        <v>0</v>
      </c>
      <c r="S71" s="11" t="n">
        <f aca="false">S58+S59-S33</f>
        <v>0</v>
      </c>
      <c r="T71" s="11" t="n">
        <f aca="false">T58+T59-T33</f>
        <v>0</v>
      </c>
      <c r="U71" s="11" t="n">
        <f aca="false">U58+U59-U33</f>
        <v>0</v>
      </c>
      <c r="V71" s="11" t="n">
        <f aca="false">V58+V59-V33</f>
        <v>0</v>
      </c>
      <c r="W71" s="11" t="n">
        <f aca="false">W58+W59-W33</f>
        <v>0</v>
      </c>
      <c r="X71" s="11" t="n">
        <f aca="false">X58+X59-X33</f>
        <v>0</v>
      </c>
      <c r="Y71" s="11" t="n">
        <f aca="false">Y58+Y59-Y33</f>
        <v>0</v>
      </c>
      <c r="Z71" s="11" t="n">
        <f aca="false">Z58+Z59-Z33</f>
        <v>0</v>
      </c>
      <c r="AA71" s="11" t="n">
        <f aca="false">AA58+AA59-AA33</f>
        <v>0</v>
      </c>
      <c r="AB71" s="11" t="n">
        <f aca="false">AB58+AB59-AB33</f>
        <v>0</v>
      </c>
      <c r="AC71" s="11" t="n">
        <f aca="false">AC58+AC59-AC33</f>
        <v>0</v>
      </c>
      <c r="AD71" s="11" t="n">
        <f aca="false">AD58+AD59-AD33</f>
        <v>0</v>
      </c>
      <c r="AE71" s="11" t="n">
        <f aca="false">AE58+AE59-AE33</f>
        <v>0</v>
      </c>
      <c r="AF71" s="11" t="n">
        <f aca="false">AF58+AF59-AF33</f>
        <v>0</v>
      </c>
      <c r="AG71" s="11" t="n">
        <f aca="false">AG58+AG59-AG33</f>
        <v>0</v>
      </c>
      <c r="AH71" s="11" t="n">
        <f aca="false">AH58+AH59-AH33</f>
        <v>0</v>
      </c>
      <c r="AI71" s="11" t="n">
        <f aca="false">AI58+AI59-AI33</f>
        <v>0</v>
      </c>
      <c r="AJ71" s="11" t="n">
        <f aca="false">AJ58+AJ59-AJ33</f>
        <v>0</v>
      </c>
      <c r="AK71" s="11" t="n">
        <f aca="false">AK58+AK59-AK33</f>
        <v>0</v>
      </c>
      <c r="AL71" s="11" t="n">
        <f aca="false">AL58+AL59-AL33</f>
        <v>0</v>
      </c>
      <c r="AM71" s="11" t="n">
        <f aca="false">AM58+AM59-AM33</f>
        <v>0</v>
      </c>
      <c r="AN71" s="11" t="n">
        <f aca="false">AN58+AN59-AN33</f>
        <v>0</v>
      </c>
      <c r="AO71" s="11" t="n">
        <f aca="false">AO58+AO59-AO33</f>
        <v>0</v>
      </c>
      <c r="AP71" s="11" t="n">
        <f aca="false">AP58+AP59-AP33</f>
        <v>0</v>
      </c>
      <c r="AQ71" s="11" t="n">
        <f aca="false">AQ58+AQ59-AQ33</f>
        <v>0</v>
      </c>
      <c r="AR71" s="11" t="n">
        <f aca="false">AR58+AR59-AR33</f>
        <v>0</v>
      </c>
      <c r="AS71" s="11" t="n">
        <f aca="false">AS58+AS59-AS33</f>
        <v>0</v>
      </c>
    </row>
    <row r="72" customFormat="false" ht="15" hidden="false" customHeight="false" outlineLevel="0" collapsed="false">
      <c r="C72" s="4" t="s">
        <v>80</v>
      </c>
      <c r="E72" s="11" t="n">
        <f aca="false">E60-E62</f>
        <v>0</v>
      </c>
      <c r="F72" s="11" t="n">
        <f aca="false">F60-F62</f>
        <v>0</v>
      </c>
      <c r="G72" s="11" t="n">
        <f aca="false">G60-G62</f>
        <v>0</v>
      </c>
      <c r="H72" s="11" t="n">
        <f aca="false">H60-H62</f>
        <v>0</v>
      </c>
      <c r="I72" s="11" t="n">
        <f aca="false">I60-I62</f>
        <v>0</v>
      </c>
      <c r="J72" s="11" t="n">
        <f aca="false">J60-J62</f>
        <v>0</v>
      </c>
      <c r="K72" s="11" t="n">
        <f aca="false">K60-K62</f>
        <v>0</v>
      </c>
      <c r="L72" s="11" t="n">
        <f aca="false">L60-L62</f>
        <v>0</v>
      </c>
      <c r="M72" s="11" t="n">
        <f aca="false">M60-M62</f>
        <v>0</v>
      </c>
      <c r="N72" s="11" t="n">
        <f aca="false">N60-N62</f>
        <v>0</v>
      </c>
      <c r="O72" s="11" t="n">
        <f aca="false">O60-O62</f>
        <v>0</v>
      </c>
      <c r="P72" s="11" t="n">
        <f aca="false">P60-P62</f>
        <v>0</v>
      </c>
      <c r="Q72" s="11" t="n">
        <f aca="false">Q60-Q62</f>
        <v>0</v>
      </c>
      <c r="R72" s="11" t="n">
        <f aca="false">R60-R62</f>
        <v>0</v>
      </c>
      <c r="S72" s="11" t="n">
        <f aca="false">S60-S62</f>
        <v>0</v>
      </c>
      <c r="T72" s="11" t="n">
        <f aca="false">T60-T62</f>
        <v>0</v>
      </c>
      <c r="U72" s="11" t="n">
        <f aca="false">U60-U62</f>
        <v>0</v>
      </c>
      <c r="V72" s="11" t="n">
        <f aca="false">V60-V62</f>
        <v>0</v>
      </c>
      <c r="W72" s="11" t="n">
        <f aca="false">W60-W62</f>
        <v>0</v>
      </c>
      <c r="X72" s="11" t="n">
        <f aca="false">X60-X62</f>
        <v>0</v>
      </c>
      <c r="Y72" s="11" t="n">
        <f aca="false">Y60-Y62</f>
        <v>0</v>
      </c>
      <c r="Z72" s="11" t="n">
        <f aca="false">Z60-Z62</f>
        <v>0</v>
      </c>
      <c r="AA72" s="11" t="n">
        <f aca="false">AA60-AA62</f>
        <v>0</v>
      </c>
      <c r="AB72" s="11" t="n">
        <f aca="false">AB60-AB62</f>
        <v>0</v>
      </c>
      <c r="AC72" s="11" t="n">
        <f aca="false">AC60-AC62</f>
        <v>0</v>
      </c>
      <c r="AD72" s="11" t="n">
        <f aca="false">AD60-AD62</f>
        <v>0</v>
      </c>
      <c r="AE72" s="11" t="n">
        <f aca="false">AE60-AE62</f>
        <v>0</v>
      </c>
      <c r="AF72" s="11" t="n">
        <f aca="false">AF60-AF62</f>
        <v>0</v>
      </c>
      <c r="AG72" s="11" t="n">
        <f aca="false">AG60-AG62</f>
        <v>0</v>
      </c>
      <c r="AH72" s="11" t="n">
        <f aca="false">AH60-AH62</f>
        <v>0</v>
      </c>
      <c r="AI72" s="11" t="n">
        <f aca="false">AI60-AI62</f>
        <v>0</v>
      </c>
      <c r="AJ72" s="11" t="n">
        <f aca="false">AJ60-AJ62</f>
        <v>0</v>
      </c>
      <c r="AK72" s="11" t="n">
        <f aca="false">AK60-AK62</f>
        <v>0</v>
      </c>
      <c r="AL72" s="11" t="n">
        <f aca="false">AL60-AL62</f>
        <v>0</v>
      </c>
      <c r="AM72" s="11" t="n">
        <f aca="false">AM60-AM62</f>
        <v>0</v>
      </c>
      <c r="AN72" s="11" t="n">
        <f aca="false">AN60-AN62</f>
        <v>0</v>
      </c>
      <c r="AO72" s="11" t="n">
        <f aca="false">AO60-AO62</f>
        <v>0</v>
      </c>
      <c r="AP72" s="11" t="n">
        <f aca="false">AP60-AP62</f>
        <v>0</v>
      </c>
      <c r="AQ72" s="11" t="n">
        <f aca="false">AQ60-AQ62</f>
        <v>0</v>
      </c>
      <c r="AR72" s="11" t="n">
        <f aca="false">AR60-AR62</f>
        <v>0</v>
      </c>
      <c r="AS72" s="11" t="n">
        <f aca="false">AS60-AS62</f>
        <v>0</v>
      </c>
    </row>
    <row r="73" customFormat="false" ht="15" hidden="false" customHeight="false" outlineLevel="0" collapsed="false">
      <c r="C73" s="4"/>
      <c r="D73" s="4" t="s">
        <v>81</v>
      </c>
      <c r="E73" s="11" t="n">
        <f aca="false">E71+E72</f>
        <v>-800</v>
      </c>
      <c r="F73" s="11" t="n">
        <f aca="false">F71+F72</f>
        <v>114.666666666667</v>
      </c>
      <c r="G73" s="11" t="n">
        <f aca="false">G71+G72</f>
        <v>110.666666666667</v>
      </c>
      <c r="H73" s="11" t="n">
        <f aca="false">H71+H72</f>
        <v>106.666666666667</v>
      </c>
      <c r="I73" s="11" t="n">
        <f aca="false">I71+I72</f>
        <v>102.666666666667</v>
      </c>
      <c r="J73" s="11" t="n">
        <f aca="false">J71+J72</f>
        <v>98.6666666666667</v>
      </c>
      <c r="K73" s="11" t="n">
        <f aca="false">K71+K72</f>
        <v>94.6666666666667</v>
      </c>
      <c r="L73" s="11" t="n">
        <f aca="false">L71+L72</f>
        <v>90.6666666666667</v>
      </c>
      <c r="M73" s="11" t="n">
        <f aca="false">M71+M72</f>
        <v>86.6666666666667</v>
      </c>
      <c r="N73" s="11" t="n">
        <f aca="false">N71+N72</f>
        <v>82.6666666666667</v>
      </c>
      <c r="O73" s="11" t="n">
        <f aca="false">O71+O72</f>
        <v>78.6666666666667</v>
      </c>
      <c r="P73" s="11" t="n">
        <f aca="false">P71+P72</f>
        <v>74.6666666666667</v>
      </c>
      <c r="Q73" s="11" t="n">
        <f aca="false">Q71+Q72</f>
        <v>70.6666666666667</v>
      </c>
      <c r="R73" s="11" t="n">
        <f aca="false">R71+R72</f>
        <v>0</v>
      </c>
      <c r="S73" s="11" t="n">
        <f aca="false">S71+S72</f>
        <v>0</v>
      </c>
      <c r="T73" s="11" t="n">
        <f aca="false">T71+T72</f>
        <v>0</v>
      </c>
      <c r="U73" s="11" t="n">
        <f aca="false">U71+U72</f>
        <v>0</v>
      </c>
      <c r="V73" s="11" t="n">
        <f aca="false">V71+V72</f>
        <v>0</v>
      </c>
      <c r="W73" s="11" t="n">
        <f aca="false">W71+W72</f>
        <v>0</v>
      </c>
      <c r="X73" s="11" t="n">
        <f aca="false">X71+X72</f>
        <v>0</v>
      </c>
      <c r="Y73" s="11" t="n">
        <f aca="false">Y71+Y72</f>
        <v>0</v>
      </c>
      <c r="Z73" s="11" t="n">
        <f aca="false">Z71+Z72</f>
        <v>0</v>
      </c>
      <c r="AA73" s="11" t="n">
        <f aca="false">AA71+AA72</f>
        <v>0</v>
      </c>
      <c r="AB73" s="11" t="n">
        <f aca="false">AB71+AB72</f>
        <v>0</v>
      </c>
      <c r="AC73" s="11" t="n">
        <f aca="false">AC71+AC72</f>
        <v>0</v>
      </c>
      <c r="AD73" s="11" t="n">
        <f aca="false">AD71+AD72</f>
        <v>0</v>
      </c>
      <c r="AE73" s="11" t="n">
        <f aca="false">AE71+AE72</f>
        <v>0</v>
      </c>
      <c r="AF73" s="11" t="n">
        <f aca="false">AF71+AF72</f>
        <v>0</v>
      </c>
      <c r="AG73" s="11" t="n">
        <f aca="false">AG71+AG72</f>
        <v>0</v>
      </c>
      <c r="AH73" s="11" t="n">
        <f aca="false">AH71+AH72</f>
        <v>0</v>
      </c>
      <c r="AI73" s="11" t="n">
        <f aca="false">AI71+AI72</f>
        <v>0</v>
      </c>
      <c r="AJ73" s="11" t="n">
        <f aca="false">AJ71+AJ72</f>
        <v>0</v>
      </c>
      <c r="AK73" s="11" t="n">
        <f aca="false">AK71+AK72</f>
        <v>0</v>
      </c>
      <c r="AL73" s="11" t="n">
        <f aca="false">AL71+AL72</f>
        <v>0</v>
      </c>
      <c r="AM73" s="11" t="n">
        <f aca="false">AM71+AM72</f>
        <v>0</v>
      </c>
      <c r="AN73" s="11" t="n">
        <f aca="false">AN71+AN72</f>
        <v>0</v>
      </c>
      <c r="AO73" s="11" t="n">
        <f aca="false">AO71+AO72</f>
        <v>0</v>
      </c>
      <c r="AP73" s="11" t="n">
        <f aca="false">AP71+AP72</f>
        <v>0</v>
      </c>
      <c r="AQ73" s="11" t="n">
        <f aca="false">AQ71+AQ72</f>
        <v>0</v>
      </c>
      <c r="AR73" s="11" t="n">
        <f aca="false">AR71+AR72</f>
        <v>0</v>
      </c>
      <c r="AS73" s="11" t="n">
        <f aca="false">AS71+AS72</f>
        <v>0</v>
      </c>
    </row>
    <row r="75" customFormat="false" ht="15" hidden="false" customHeight="false" outlineLevel="0" collapsed="false">
      <c r="B75" s="2" t="s">
        <v>69</v>
      </c>
      <c r="E75" s="4" t="n">
        <f aca="false">E64&gt;=0</f>
        <v>1</v>
      </c>
      <c r="F75" s="4" t="n">
        <f aca="false">F64&gt;=0</f>
        <v>1</v>
      </c>
      <c r="G75" s="4" t="n">
        <f aca="false">G64&gt;=0</f>
        <v>1</v>
      </c>
      <c r="H75" s="4" t="n">
        <f aca="false">H64&gt;=0</f>
        <v>1</v>
      </c>
      <c r="I75" s="4" t="n">
        <f aca="false">I64&gt;=0</f>
        <v>1</v>
      </c>
      <c r="J75" s="4" t="n">
        <f aca="false">J64&gt;=0</f>
        <v>1</v>
      </c>
      <c r="K75" s="4" t="n">
        <f aca="false">K64&gt;=0</f>
        <v>1</v>
      </c>
      <c r="L75" s="4" t="n">
        <f aca="false">L64&gt;=0</f>
        <v>1</v>
      </c>
      <c r="M75" s="4" t="n">
        <f aca="false">M64&gt;=0</f>
        <v>1</v>
      </c>
      <c r="N75" s="4" t="n">
        <f aca="false">N64&gt;=0</f>
        <v>1</v>
      </c>
      <c r="O75" s="4" t="n">
        <f aca="false">O64&gt;=0</f>
        <v>1</v>
      </c>
      <c r="P75" s="4" t="n">
        <f aca="false">P64&gt;=0</f>
        <v>1</v>
      </c>
      <c r="Q75" s="4" t="n">
        <f aca="false">Q64&gt;=0</f>
        <v>1</v>
      </c>
      <c r="R75" s="4" t="n">
        <f aca="false">R64&gt;=0</f>
        <v>1</v>
      </c>
      <c r="S75" s="4" t="n">
        <f aca="false">S64&gt;=0</f>
        <v>1</v>
      </c>
      <c r="T75" s="4" t="n">
        <f aca="false">T64&gt;=0</f>
        <v>1</v>
      </c>
      <c r="U75" s="4" t="n">
        <f aca="false">U64&gt;=0</f>
        <v>1</v>
      </c>
      <c r="V75" s="4" t="n">
        <f aca="false">V64&gt;=0</f>
        <v>1</v>
      </c>
      <c r="W75" s="4" t="n">
        <f aca="false">W64&gt;=0</f>
        <v>1</v>
      </c>
      <c r="X75" s="4" t="n">
        <f aca="false">X64&gt;=0</f>
        <v>1</v>
      </c>
      <c r="Y75" s="4" t="n">
        <f aca="false">Y64&gt;=0</f>
        <v>1</v>
      </c>
      <c r="Z75" s="4" t="n">
        <f aca="false">Z64&gt;=0</f>
        <v>1</v>
      </c>
      <c r="AA75" s="4" t="n">
        <f aca="false">AA64&gt;=0</f>
        <v>1</v>
      </c>
      <c r="AB75" s="4" t="n">
        <f aca="false">AB64&gt;=0</f>
        <v>1</v>
      </c>
      <c r="AC75" s="4" t="n">
        <f aca="false">AC64&gt;=0</f>
        <v>1</v>
      </c>
      <c r="AD75" s="4" t="n">
        <f aca="false">AD64&gt;=0</f>
        <v>1</v>
      </c>
      <c r="AE75" s="4" t="n">
        <f aca="false">AE64&gt;=0</f>
        <v>1</v>
      </c>
      <c r="AF75" s="4" t="n">
        <f aca="false">AF64&gt;=0</f>
        <v>1</v>
      </c>
      <c r="AG75" s="4" t="n">
        <f aca="false">AG64&gt;=0</f>
        <v>1</v>
      </c>
      <c r="AH75" s="4" t="n">
        <f aca="false">AH64&gt;=0</f>
        <v>1</v>
      </c>
      <c r="AI75" s="4" t="n">
        <f aca="false">AI64&gt;=0</f>
        <v>1</v>
      </c>
      <c r="AJ75" s="4" t="n">
        <f aca="false">AJ64&gt;=0</f>
        <v>1</v>
      </c>
      <c r="AK75" s="4" t="n">
        <f aca="false">AK64&gt;=0</f>
        <v>1</v>
      </c>
      <c r="AL75" s="4" t="n">
        <f aca="false">AL64&gt;=0</f>
        <v>1</v>
      </c>
      <c r="AM75" s="4" t="n">
        <f aca="false">AM64&gt;=0</f>
        <v>1</v>
      </c>
      <c r="AN75" s="4" t="n">
        <f aca="false">AN64&gt;=0</f>
        <v>1</v>
      </c>
      <c r="AO75" s="4" t="n">
        <f aca="false">AO64&gt;=0</f>
        <v>1</v>
      </c>
      <c r="AP75" s="4" t="n">
        <f aca="false">AP64&gt;=0</f>
        <v>1</v>
      </c>
      <c r="AQ75" s="4" t="n">
        <f aca="false">AQ64&gt;=0</f>
        <v>1</v>
      </c>
      <c r="AR75" s="4" t="n">
        <f aca="false">AR64&gt;=0</f>
        <v>1</v>
      </c>
      <c r="AS75" s="4" t="n">
        <f aca="false">AS64&gt;=0</f>
        <v>1</v>
      </c>
    </row>
  </sheetData>
  <dataValidations count="26">
    <dataValidation allowBlank="true" errorStyle="stop" operator="between" prompt="Use the AND statement" promptTitle="Cash Flow Test" showDropDown="false" showErrorMessage="true" showInputMessage="true" sqref="K10" type="none">
      <formula1>0</formula1>
      <formula2>0</formula2>
    </dataValidation>
    <dataValidation allowBlank="true" errorStyle="stop" operator="between" prompt="Compute the subtotal as normal in cash flow statement" promptTitle="Cash after Default" showDropDown="false" showErrorMessage="true" showInputMessage="true" sqref="E63:AS63" type="none">
      <formula1>0</formula1>
      <formula2>0</formula2>
    </dataValidation>
    <dataValidation allowBlank="true" errorStyle="stop" operator="between" prompt="Multiply the sensitivity factor by the cash flow.&#10;&#10;This is an example of making models transparent" promptTitle="Cash Flow After Senstivity" showDropDown="false" showErrorMessage="true" showInputMessage="true" sqref="E27:AS27" type="none">
      <formula1>0</formula1>
      <formula2>0</formula2>
    </dataValidation>
    <dataValidation allowBlank="true" errorStyle="stop" operator="between" prompt="Make a debt switch so that can test that the debt balance is zero when retired" promptTitle="Debt Switch" showDropDown="false" showErrorMessage="true" showInputMessage="true" sqref="E22:AS22" type="none">
      <formula1>0</formula1>
      <formula2>0</formula2>
    </dataValidation>
    <dataValidation allowBlank="true" errorStyle="stop" operator="between" prompt="Make the sensitivity factor flexible so that can test the cash flow sweep.  The sweep is not relevant if the sensitivity factor is the same in each year" promptTitle="Sensitivity Factor" showDropDown="false" showErrorMessage="true" showInputMessage="true" sqref="E26:AS26" type="none">
      <formula1>0</formula1>
      <formula2>0</formula2>
    </dataValidation>
    <dataValidation allowBlank="true" errorStyle="stop" operator="between" prompt="Multiply the input by the operating switch" promptTitle="Cash Flow" showDropDown="false" showErrorMessage="true" showInputMessage="true" sqref="E25:AS25" type="none">
      <formula1>0</formula1>
      <formula2>0</formula2>
    </dataValidation>
    <dataValidation allowBlank="true" errorStyle="stop" operator="between" prompt="Make a sensitivity switch so don't have to use if statement" promptTitle="Sensitivity" showDropDown="false" showErrorMessage="true" showInputMessage="true" sqref="E21:AS21 E23:AS24" type="none">
      <formula1>0</formula1>
      <formula2>0</formula2>
    </dataValidation>
    <dataValidation allowBlank="true" errorStyle="stop" operator="between" prompt="As usual, when the period is greater than 0&#10;" promptTitle="Operating Switch" showDropDown="false" showErrorMessage="true" showInputMessage="true" sqref="E20:AS20" type="none">
      <formula1>0</formula1>
      <formula2>0</formula2>
    </dataValidation>
    <dataValidation allowBlank="true" errorStyle="stop" operator="between" prompt="Only when the period is zero" promptTitle="Switch for Construction" showDropDown="false" showErrorMessage="true" showInputMessage="true" sqref="E19:AS19" type="none">
      <formula1>0</formula1>
      <formula2>0</formula2>
    </dataValidation>
    <dataValidation allowBlank="true" errorStyle="stop" operator="between" prompt="As Always, you should begin with 1 as the first period for operations.  Since there is one construction period, the initial period is zero." promptTitle="Period" showDropDown="false" showErrorMessage="true" showInputMessage="true" sqref="E18:AS18" type="none">
      <formula1>0</formula1>
      <formula2>0</formula2>
    </dataValidation>
    <dataValidation allowBlank="true" errorStyle="stop" operator="between" prompt="After first year, make the total debt divided by the debt term.&#10;&#10;Also, don't forget to use the MIN Function" promptTitle="Debt Repayment" showDropDown="false" showErrorMessage="true" showInputMessage="true" sqref="E41:AS41" type="none">
      <formula1>0</formula1>
      <formula2>0</formula2>
    </dataValidation>
    <dataValidation allowBlank="true" errorStyle="stop" operator="between" prompt="As always, this comes from the sources of funds.&#10;&#10;That is why the soures is before the debt schedule" promptTitle="Draws" showDropDown="false" showErrorMessage="true" showInputMessage="true" sqref="E40:AS40" type="none">
      <formula1>0</formula1>
      <formula2>0</formula2>
    </dataValidation>
    <dataValidation allowBlank="true" errorStyle="stop" operator="between" prompt="As always, the opening balance is the prior closing balance.  Even int the fist year where you can use a blank" promptTitle="Opening Balance" showDropDown="false" showErrorMessage="true" showInputMessage="true" sqref="E39:AS39" type="none">
      <formula1>0</formula1>
      <formula2>0</formula2>
    </dataValidation>
    <dataValidation allowBlank="true" errorStyle="stop" operator="between" prompt="Enter the debt commitement here.  See the exercise on debt commitment for reasons why this method is better than inputting leverage" promptTitle="Debt Commitment" showDropDown="false" showErrorMessage="true" showInputMessage="true" sqref="E33" type="none">
      <formula1>0</formula1>
      <formula2>0</formula2>
    </dataValidation>
    <dataValidation allowBlank="true" errorStyle="stop" operator="between" prompt="Start with simple Sources and Uses of funds as usual.&#10;&#10;After finished, work through debt schedule" promptTitle="EPC Cost" showDropDown="false" showErrorMessage="true" showInputMessage="true" sqref="E31" type="none">
      <formula1>0</formula1>
      <formula2>0</formula2>
    </dataValidation>
    <dataValidation allowBlank="true" errorStyle="stop" operator="between" prompt="Read the above and add and subtract according to the titles" promptTitle="Closing Balance" showDropDown="false" showErrorMessage="true" showInputMessage="true" sqref="E42:AS42" type="none">
      <formula1>0</formula1>
      <formula2>0</formula2>
    </dataValidation>
    <dataValidation allowBlank="true" errorStyle="stop" operator="between" prompt="Opening balance multipleid by the interest rate" promptTitle="Interest Expense" showDropDown="false" showErrorMessage="true" showInputMessage="true" sqref="E45:AS45" type="none">
      <formula1>0</formula1>
      <formula2>0</formula2>
    </dataValidation>
    <dataValidation allowBlank="true" errorStyle="stop" operator="between" prompt="Repeat Input" promptTitle="Interest Rate" showDropDown="false" showErrorMessage="true" showInputMessage="true" sqref="E44:AS44" type="none">
      <formula1>0</formula1>
      <formula2>0</formula2>
    </dataValidation>
    <dataValidation allowBlank="true" errorStyle="stop" operator="between" prompt="This is the operating cash flow minus the EPC cost" promptTitle="Project Cash Flow" showDropDown="false" showErrorMessage="true" showInputMessage="true" sqref="E68:AS73" type="none">
      <formula1>0</formula1>
      <formula2>0</formula2>
    </dataValidation>
    <dataValidation allowBlank="true" errorStyle="stop" operator="between" prompt="This is the dividend minus the amount of equity contributed" promptTitle="Equity Cash Flow" showDropDown="false" showErrorMessage="true" showInputMessage="true" sqref="E67:AS67" type="none">
      <formula1>0</formula1>
      <formula2>0</formula2>
    </dataValidation>
    <dataValidation allowBlank="true" errorStyle="stop" operator="between" prompt="This is the previous subtotal" promptTitle="Dividends" showDropDown="false" showErrorMessage="true" showInputMessage="true" sqref="E64:AS64" type="none">
      <formula1>0</formula1>
      <formula2>0</formula2>
    </dataValidation>
    <dataValidation allowBlank="true" errorStyle="stop" operator="between" prompt="Cash flow less scheduled -- Subtotals should be clearly laid out" promptTitle="Cash Flow adter Scheduled" showDropDown="false" showErrorMessage="true" showInputMessage="true" sqref="E61:AS61" type="none">
      <formula1>0</formula1>
      <formula2>0</formula2>
    </dataValidation>
    <dataValidation allowBlank="true" errorStyle="stop" operator="between" prompt="From the debt schedule" promptTitle="Repayment" showDropDown="false" showErrorMessage="true" showInputMessage="true" sqref="E59:AS60" type="none">
      <formula1>0</formula1>
      <formula2>0</formula2>
    </dataValidation>
    <dataValidation allowBlank="true" errorStyle="stop" operator="between" prompt="From the debt schedule" promptTitle="Interest Scheduled" showDropDown="false" showErrorMessage="true" showInputMessage="true" sqref="E58:AS58" type="none">
      <formula1>0</formula1>
      <formula2>0</formula2>
    </dataValidation>
    <dataValidation allowBlank="true" errorStyle="stop" operator="between" prompt="Take from above -- Formulas should be very simple or taken directly from other inputs" promptTitle="Cash Flow" showDropDown="false" showErrorMessage="true" showInputMessage="true" sqref="E57:AS57" type="none">
      <formula1>0</formula1>
      <formula2>0</formula2>
    </dataValidation>
    <dataValidation allowBlank="true" errorStyle="stop" operator="between" prompt="Use the Max statement with a negative number" promptTitle="Default Debt" showDropDown="false" showErrorMessage="true" showInputMessage="true" sqref="E62:AS6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rating">
                <anchor moveWithCells="true" sizeWithCells="false">
                  <from>
                    <xdr:col>6</xdr:col>
                    <xdr:colOff>362160</xdr:colOff>
                    <xdr:row>1</xdr:row>
                    <xdr:rowOff>75960</xdr:rowOff>
                  </from>
                  <to>
                    <xdr:col>7</xdr:col>
                    <xdr:colOff>604440</xdr:colOff>
                    <xdr:row>2</xdr:row>
                    <xdr:rowOff>142920</xdr:rowOff>
                  </to>
                </anchor>
              </controlPr>
            </control>
          </mc:Choice>
        </mc:AlternateContent>
        <mc:AlternateContent xmlns:mc="http://schemas.openxmlformats.org/markup-compatibility/2006">
          <mc:Choice Requires="x14">
            <control shapeId="1002" r:id="rId4" name="Button 2">
              <controlPr defaultSize="0" print="false" autoFill="0" autoPict="0" macro="Module3.default">
                <anchor moveWithCells="true" sizeWithCells="false">
                  <from>
                    <xdr:col>8</xdr:col>
                    <xdr:colOff>362160</xdr:colOff>
                    <xdr:row>1</xdr:row>
                    <xdr:rowOff>75960</xdr:rowOff>
                  </from>
                  <to>
                    <xdr:col>9</xdr:col>
                    <xdr:colOff>604440</xdr:colOff>
                    <xdr:row>2</xdr:row>
                    <xdr:rowOff>142920</xdr:rowOff>
                  </to>
                </anchor>
              </controlPr>
            </control>
          </mc:Choice>
        </mc:AlternateContent>
        <mc:AlternateContent xmlns:mc="http://schemas.openxmlformats.org/markup-compatibility/2006">
          <mc:Choice Requires="x14">
            <control shapeId="1003" r:id="rId5" name="Button 3">
              <controlPr defaultSize="0" print="false" autoFill="0" autoPict="0" macro="Module3.clear">
                <anchor moveWithCells="true" sizeWithCells="false">
                  <from>
                    <xdr:col>10</xdr:col>
                    <xdr:colOff>633960</xdr:colOff>
                    <xdr:row>1</xdr:row>
                    <xdr:rowOff>95400</xdr:rowOff>
                  </from>
                  <to>
                    <xdr:col>12</xdr:col>
                    <xdr:colOff>302400</xdr:colOff>
                    <xdr:row>2</xdr:row>
                    <xdr:rowOff>162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6484375" defaultRowHeight="15" zeroHeight="false" outlineLevelRow="0" outlineLevelCol="0"/>
  <sheetData>
    <row r="3" customFormat="false" ht="15" hidden="false" customHeight="false" outlineLevel="0" collapsed="false">
      <c r="B3" s="4" t="s">
        <v>82</v>
      </c>
    </row>
    <row r="5" customFormat="false" ht="15" hidden="false" customHeight="false" outlineLevel="0" collapsed="false">
      <c r="B5" s="4" t="s">
        <v>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IU5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6484375" defaultRowHeight="15" zeroHeight="false" outlineLevelRow="0" outlineLevelCol="0"/>
  <sheetData>
    <row r="8" customFormat="false" ht="15" hidden="false" customHeight="false" outlineLevel="0" collapsed="false">
      <c r="L8" s="10" t="n">
        <v>2</v>
      </c>
      <c r="O8" s="4" t="s">
        <v>6</v>
      </c>
      <c r="P8" s="4" t="s">
        <v>12</v>
      </c>
      <c r="Q8" s="4" t="s">
        <v>4</v>
      </c>
    </row>
    <row r="9" customFormat="false" ht="15" hidden="false" customHeight="false" outlineLevel="0" collapsed="false">
      <c r="F9" s="4" t="s">
        <v>6</v>
      </c>
      <c r="G9" s="4" t="s">
        <v>12</v>
      </c>
      <c r="H9" s="4" t="s">
        <v>4</v>
      </c>
      <c r="L9" s="7" t="n">
        <f aca="false">L8-1%</f>
        <v>1.99</v>
      </c>
      <c r="N9" s="10" t="n">
        <v>2</v>
      </c>
      <c r="O9" s="10" t="n">
        <v>0.246974557638168</v>
      </c>
      <c r="P9" s="10" t="n">
        <v>0.0599999986588955</v>
      </c>
      <c r="Q9" s="10" t="n">
        <v>0.705490529537201</v>
      </c>
    </row>
    <row r="10" customFormat="false" ht="15" hidden="false" customHeight="false" outlineLevel="0" collapsed="false">
      <c r="F10" s="7" t="n">
        <f aca="false">Exercise!K6</f>
        <v>0.205082438224798</v>
      </c>
      <c r="G10" s="7" t="n">
        <f aca="false">Exercise!K8</f>
        <v>0.06</v>
      </c>
      <c r="H10" s="7" t="n">
        <f aca="false">IF(ISNUMBER(Exercise!K5),Exercise!K5,-100%)</f>
        <v>0.415146368295143</v>
      </c>
      <c r="L10" s="7" t="n">
        <f aca="false">L9-1%</f>
        <v>1.98</v>
      </c>
      <c r="N10" s="10" t="n">
        <v>1.99</v>
      </c>
      <c r="O10" s="10" t="n">
        <v>0.245676323771477</v>
      </c>
      <c r="P10" s="10" t="n">
        <v>0.0599999986588955</v>
      </c>
      <c r="Q10" s="10" t="n">
        <v>0.699502527713776</v>
      </c>
    </row>
    <row r="11" customFormat="false" ht="15" hidden="false" customHeight="false" outlineLevel="0" collapsed="false">
      <c r="L11" s="7" t="n">
        <f aca="false">L10-1%</f>
        <v>1.97</v>
      </c>
      <c r="N11" s="10" t="n">
        <v>1.98</v>
      </c>
      <c r="O11" s="10" t="n">
        <v>0.24437727034092</v>
      </c>
      <c r="P11" s="10" t="n">
        <v>0.0599999986588955</v>
      </c>
      <c r="Q11" s="10" t="n">
        <v>0.693519353866577</v>
      </c>
    </row>
    <row r="12" customFormat="false" ht="15" hidden="false" customHeight="false" outlineLevel="0" collapsed="false">
      <c r="L12" s="7" t="n">
        <f aca="false">L11-1%</f>
        <v>1.96</v>
      </c>
      <c r="N12" s="10" t="n">
        <v>1.97</v>
      </c>
      <c r="O12" s="10" t="n">
        <v>0.243077412247658</v>
      </c>
      <c r="P12" s="10" t="n">
        <v>0.0599999986588955</v>
      </c>
      <c r="Q12" s="10" t="n">
        <v>0.687541127204895</v>
      </c>
    </row>
    <row r="13" customFormat="false" ht="15" hidden="false" customHeight="false" outlineLevel="0" collapsed="false">
      <c r="L13" s="7" t="n">
        <f aca="false">L12-1%</f>
        <v>1.95</v>
      </c>
      <c r="N13" s="10" t="n">
        <v>1.96</v>
      </c>
      <c r="O13" s="10" t="n">
        <v>0.24177673459053</v>
      </c>
      <c r="P13" s="10" t="n">
        <v>0.0599999986588955</v>
      </c>
      <c r="Q13" s="10" t="n">
        <v>0.681567966938019</v>
      </c>
    </row>
    <row r="14" customFormat="false" ht="15" hidden="false" customHeight="false" outlineLevel="0" collapsed="false">
      <c r="L14" s="7" t="n">
        <f aca="false">L13-1%</f>
        <v>1.94</v>
      </c>
      <c r="N14" s="10" t="n">
        <v>1.95</v>
      </c>
      <c r="O14" s="10" t="n">
        <v>0.240475207567215</v>
      </c>
      <c r="P14" s="10" t="n">
        <v>0.0599999986588955</v>
      </c>
      <c r="Q14" s="10" t="n">
        <v>0.675599992275238</v>
      </c>
    </row>
    <row r="15" customFormat="false" ht="15" hidden="false" customHeight="false" outlineLevel="0" collapsed="false">
      <c r="L15" s="7" t="n">
        <f aca="false">L14-1%</f>
        <v>1.93</v>
      </c>
      <c r="N15" s="10" t="n">
        <v>1.94</v>
      </c>
      <c r="O15" s="10" t="n">
        <v>0.239172831177712</v>
      </c>
      <c r="P15" s="10" t="n">
        <v>0.0599999986588955</v>
      </c>
      <c r="Q15" s="10" t="n">
        <v>0.669637382030487</v>
      </c>
    </row>
    <row r="16" customFormat="false" ht="15" hidden="false" customHeight="false" outlineLevel="0" collapsed="false">
      <c r="L16" s="7" t="n">
        <f aca="false">L15-1%</f>
        <v>1.92</v>
      </c>
      <c r="N16" s="10" t="n">
        <v>1.93</v>
      </c>
      <c r="O16" s="10" t="n">
        <v>0.237869590520859</v>
      </c>
      <c r="P16" s="10" t="n">
        <v>0.0599999986588955</v>
      </c>
      <c r="Q16" s="10" t="n">
        <v>0.6636803150177</v>
      </c>
    </row>
    <row r="17" customFormat="false" ht="15" hidden="false" customHeight="false" outlineLevel="0" collapsed="false">
      <c r="L17" s="7" t="n">
        <f aca="false">L16-1%</f>
        <v>1.91</v>
      </c>
      <c r="N17" s="10" t="n">
        <v>1.92</v>
      </c>
      <c r="O17" s="10" t="n">
        <v>0.236565455794334</v>
      </c>
      <c r="P17" s="10" t="n">
        <v>0.0599999986588955</v>
      </c>
      <c r="Q17" s="10" t="n">
        <v>0.657728850841522</v>
      </c>
    </row>
    <row r="18" customFormat="false" ht="15" hidden="false" customHeight="false" outlineLevel="0" collapsed="false">
      <c r="L18" s="7" t="n">
        <f aca="false">L17-1%</f>
        <v>1.9</v>
      </c>
      <c r="N18" s="10" t="n">
        <v>1.91</v>
      </c>
      <c r="O18" s="10" t="n">
        <v>0.235260426998138</v>
      </c>
      <c r="P18" s="10" t="n">
        <v>0.0599999986588955</v>
      </c>
      <c r="Q18" s="10" t="n">
        <v>0.651783168315888</v>
      </c>
    </row>
    <row r="19" customFormat="false" ht="15" hidden="false" customHeight="false" outlineLevel="0" collapsed="false">
      <c r="L19" s="7" t="n">
        <f aca="false">L18-1%</f>
        <v>1.89</v>
      </c>
      <c r="N19" s="10" t="n">
        <v>1.9</v>
      </c>
      <c r="O19" s="10" t="n">
        <v>0.233954474329948</v>
      </c>
      <c r="P19" s="10" t="n">
        <v>0.0599999986588955</v>
      </c>
      <c r="Q19" s="10" t="n">
        <v>0.64584344625473</v>
      </c>
    </row>
    <row r="20" customFormat="false" ht="15" hidden="false" customHeight="false" outlineLevel="0" collapsed="false">
      <c r="L20" s="7" t="n">
        <f aca="false">L19-1%</f>
        <v>1.88</v>
      </c>
      <c r="N20" s="10" t="n">
        <v>1.89</v>
      </c>
      <c r="O20" s="10" t="n">
        <v>0.232647582888603</v>
      </c>
      <c r="P20" s="10" t="n">
        <v>0.0599999986588955</v>
      </c>
      <c r="Q20" s="10" t="n">
        <v>0.639909863471985</v>
      </c>
    </row>
    <row r="21" customFormat="false" ht="15" hidden="false" customHeight="false" outlineLevel="0" collapsed="false">
      <c r="L21" s="7" t="n">
        <f aca="false">L20-1%</f>
        <v>1.87</v>
      </c>
      <c r="N21" s="10" t="n">
        <v>1.88</v>
      </c>
      <c r="O21" s="10" t="n">
        <v>0.231339752674103</v>
      </c>
      <c r="P21" s="10" t="n">
        <v>0.0599999986588955</v>
      </c>
      <c r="Q21" s="10" t="n">
        <v>0.633982598781586</v>
      </c>
    </row>
    <row r="22" customFormat="false" ht="15" hidden="false" customHeight="false" outlineLevel="0" collapsed="false">
      <c r="L22" s="7" t="n">
        <f aca="false">L21-1%</f>
        <v>1.86</v>
      </c>
      <c r="N22" s="10" t="n">
        <v>1.87</v>
      </c>
      <c r="O22" s="10" t="n">
        <v>0.230030953884125</v>
      </c>
      <c r="P22" s="10" t="n">
        <v>0.0599999986588955</v>
      </c>
      <c r="Q22" s="10" t="n">
        <v>0.628061771392822</v>
      </c>
    </row>
    <row r="23" customFormat="false" ht="15" hidden="false" customHeight="false" outlineLevel="0" collapsed="false">
      <c r="L23" s="7" t="n">
        <f aca="false">L22-1%</f>
        <v>1.85</v>
      </c>
      <c r="N23" s="10" t="n">
        <v>1.86</v>
      </c>
      <c r="O23" s="10" t="n">
        <v>0.228721186518669</v>
      </c>
      <c r="P23" s="10" t="n">
        <v>0.0599999986588955</v>
      </c>
      <c r="Q23" s="10" t="n">
        <v>0.622147619724274</v>
      </c>
    </row>
    <row r="24" customFormat="false" ht="15" hidden="false" customHeight="false" outlineLevel="0" collapsed="false">
      <c r="L24" s="7" t="n">
        <f aca="false">L23-1%</f>
        <v>1.84</v>
      </c>
      <c r="N24" s="10" t="n">
        <v>1.85</v>
      </c>
      <c r="O24" s="10" t="n">
        <v>0.227410405874252</v>
      </c>
      <c r="P24" s="10" t="n">
        <v>0.0599999986588955</v>
      </c>
      <c r="Q24" s="10" t="n">
        <v>0.616240322589874</v>
      </c>
    </row>
    <row r="25" customFormat="false" ht="15" hidden="false" customHeight="false" outlineLevel="0" collapsed="false">
      <c r="L25" s="7" t="n">
        <f aca="false">L24-1%</f>
        <v>1.83</v>
      </c>
      <c r="N25" s="10" t="n">
        <v>1.84</v>
      </c>
      <c r="O25" s="10" t="n">
        <v>0.226098611950874</v>
      </c>
      <c r="P25" s="10" t="n">
        <v>0.0599999986588955</v>
      </c>
      <c r="Q25" s="10" t="n">
        <v>0.610340058803558</v>
      </c>
    </row>
    <row r="26" customFormat="false" ht="15" hidden="false" customHeight="false" outlineLevel="0" collapsed="false">
      <c r="L26" s="7" t="n">
        <f aca="false">L25-1%</f>
        <v>1.82</v>
      </c>
      <c r="N26" s="10" t="n">
        <v>1.83</v>
      </c>
      <c r="O26" s="10" t="n">
        <v>0.224785774946213</v>
      </c>
      <c r="P26" s="10" t="n">
        <v>0.0599999986588955</v>
      </c>
      <c r="Q26" s="10" t="n">
        <v>0.60444700717926</v>
      </c>
    </row>
    <row r="27" customFormat="false" ht="15" hidden="false" customHeight="false" outlineLevel="0" collapsed="false">
      <c r="L27" s="7" t="n">
        <f aca="false">L26-1%</f>
        <v>1.81</v>
      </c>
      <c r="N27" s="10" t="n">
        <v>1.82</v>
      </c>
      <c r="O27" s="10" t="n">
        <v>0.223471894860268</v>
      </c>
      <c r="P27" s="10" t="n">
        <v>0.0599999986588955</v>
      </c>
      <c r="Q27" s="10" t="n">
        <v>0.598561406135559</v>
      </c>
    </row>
    <row r="28" customFormat="false" ht="15" hidden="false" customHeight="false" outlineLevel="0" collapsed="false">
      <c r="L28" s="7" t="n">
        <f aca="false">L27-1%</f>
        <v>1.8</v>
      </c>
      <c r="N28" s="10" t="n">
        <v>1.81</v>
      </c>
      <c r="O28" s="10" t="n">
        <v>0.222156926989555</v>
      </c>
      <c r="P28" s="10" t="n">
        <v>0.0599999986588955</v>
      </c>
      <c r="Q28" s="10" t="n">
        <v>0.592683494091034</v>
      </c>
    </row>
    <row r="29" customFormat="false" ht="15" hidden="false" customHeight="false" outlineLevel="0" collapsed="false">
      <c r="L29" s="7" t="n">
        <f aca="false">L28-1%</f>
        <v>1.79</v>
      </c>
      <c r="N29" s="10" t="n">
        <v>1.8</v>
      </c>
      <c r="O29" s="10" t="n">
        <v>0.220840886235237</v>
      </c>
      <c r="P29" s="10" t="n">
        <v>0.0599999986588955</v>
      </c>
      <c r="Q29" s="10" t="n">
        <v>0.586813390254974</v>
      </c>
    </row>
    <row r="30" customFormat="false" ht="15" hidden="false" customHeight="false" outlineLevel="0" collapsed="false">
      <c r="L30" s="7" t="n">
        <f aca="false">L29-1%</f>
        <v>1.78</v>
      </c>
      <c r="N30" s="10" t="n">
        <v>1.79</v>
      </c>
      <c r="O30" s="10" t="n">
        <v>0.219523727893829</v>
      </c>
      <c r="P30" s="10" t="n">
        <v>0.0599999986588955</v>
      </c>
      <c r="Q30" s="10" t="n">
        <v>0.580951452255249</v>
      </c>
    </row>
    <row r="31" customFormat="false" ht="15" hidden="false" customHeight="false" outlineLevel="0" collapsed="false">
      <c r="L31" s="7" t="n">
        <f aca="false">L30-1%</f>
        <v>1.77</v>
      </c>
      <c r="N31" s="10" t="n">
        <v>1.78</v>
      </c>
      <c r="O31" s="10" t="n">
        <v>0.218205437064171</v>
      </c>
      <c r="P31" s="10" t="n">
        <v>0.0599999986588955</v>
      </c>
      <c r="Q31" s="10" t="n">
        <v>0.575097799301148</v>
      </c>
    </row>
    <row r="32" customFormat="false" ht="15" hidden="false" customHeight="false" outlineLevel="0" collapsed="false">
      <c r="L32" s="7" t="n">
        <f aca="false">L31-1%</f>
        <v>1.76</v>
      </c>
      <c r="N32" s="10" t="n">
        <v>1.77</v>
      </c>
      <c r="O32" s="10" t="n">
        <v>0.2168859988451</v>
      </c>
      <c r="P32" s="10" t="n">
        <v>0.0599999986588955</v>
      </c>
      <c r="Q32" s="10" t="n">
        <v>0.569252729415894</v>
      </c>
    </row>
    <row r="33" customFormat="false" ht="15" hidden="false" customHeight="false" outlineLevel="0" collapsed="false">
      <c r="L33" s="7" t="n">
        <f aca="false">L32-1%</f>
        <v>1.75</v>
      </c>
      <c r="N33" s="10" t="n">
        <v>1.76</v>
      </c>
      <c r="O33" s="10" t="n">
        <v>0.215565383434296</v>
      </c>
      <c r="P33" s="10" t="n">
        <v>0.0599999986588955</v>
      </c>
      <c r="Q33" s="10" t="n">
        <v>0.563416481018066</v>
      </c>
    </row>
    <row r="34" customFormat="false" ht="15" hidden="false" customHeight="false" outlineLevel="0" collapsed="false">
      <c r="L34" s="7" t="n">
        <f aca="false">L33-1%</f>
        <v>1.74</v>
      </c>
      <c r="N34" s="10" t="n">
        <v>1.75</v>
      </c>
      <c r="O34" s="10" t="n">
        <v>0.214243575930595</v>
      </c>
      <c r="P34" s="10" t="n">
        <v>0.0599999986588955</v>
      </c>
      <c r="Q34" s="10" t="n">
        <v>0.55758935213089</v>
      </c>
    </row>
    <row r="35" customFormat="false" ht="15" hidden="false" customHeight="false" outlineLevel="0" collapsed="false">
      <c r="L35" s="7" t="n">
        <f aca="false">L34-1%</f>
        <v>1.73</v>
      </c>
      <c r="N35" s="10" t="n">
        <v>1.74</v>
      </c>
      <c r="O35" s="10" t="n">
        <v>0.212920561432838</v>
      </c>
      <c r="P35" s="10" t="n">
        <v>0.0599999986588955</v>
      </c>
      <c r="Q35" s="10" t="n">
        <v>0.551771521568298</v>
      </c>
    </row>
    <row r="36" customFormat="false" ht="15" hidden="false" customHeight="false" outlineLevel="0" collapsed="false">
      <c r="L36" s="7" t="n">
        <f aca="false">L35-1%</f>
        <v>1.72</v>
      </c>
      <c r="N36" s="10" t="n">
        <v>1.73</v>
      </c>
      <c r="O36" s="10" t="n">
        <v>0.211596310138702</v>
      </c>
      <c r="P36" s="10" t="n">
        <v>0.0599999986588955</v>
      </c>
      <c r="Q36" s="10" t="n">
        <v>0.545963287353516</v>
      </c>
    </row>
    <row r="37" customFormat="false" ht="15" hidden="false" customHeight="false" outlineLevel="0" collapsed="false">
      <c r="L37" s="7" t="n">
        <f aca="false">L36-1%</f>
        <v>1.71</v>
      </c>
      <c r="N37" s="10" t="n">
        <v>1.72</v>
      </c>
      <c r="O37" s="10" t="n">
        <v>0.210270807147026</v>
      </c>
      <c r="P37" s="10" t="n">
        <v>0.0599999986588955</v>
      </c>
      <c r="Q37" s="10" t="n">
        <v>0.54016500711441</v>
      </c>
    </row>
    <row r="38" customFormat="false" ht="15" hidden="false" customHeight="false" outlineLevel="0" collapsed="false">
      <c r="L38" s="7" t="n">
        <f aca="false">L37-1%</f>
        <v>1.7</v>
      </c>
      <c r="N38" s="10" t="n">
        <v>1.71</v>
      </c>
      <c r="O38" s="10" t="n">
        <v>0.208944022655487</v>
      </c>
      <c r="P38" s="10" t="n">
        <v>0.0599999986588955</v>
      </c>
      <c r="Q38" s="10" t="n">
        <v>0.534376859664917</v>
      </c>
    </row>
    <row r="39" customFormat="false" ht="15" hidden="false" customHeight="false" outlineLevel="0" collapsed="false">
      <c r="L39" s="7" t="n">
        <f aca="false">L38-1%</f>
        <v>1.69</v>
      </c>
      <c r="N39" s="10" t="n">
        <v>1.7</v>
      </c>
      <c r="O39" s="10" t="n">
        <v>0.207615926861763</v>
      </c>
      <c r="P39" s="10" t="n">
        <v>0.0599999986588955</v>
      </c>
      <c r="Q39" s="10" t="n">
        <v>0.528599143028259</v>
      </c>
    </row>
    <row r="40" customFormat="false" ht="15" hidden="false" customHeight="false" outlineLevel="0" collapsed="false">
      <c r="L40" s="7" t="n">
        <f aca="false">L39-1%</f>
        <v>1.68</v>
      </c>
      <c r="N40" s="10" t="n">
        <v>1.69</v>
      </c>
      <c r="O40" s="10" t="n">
        <v>0.206286504864693</v>
      </c>
      <c r="P40" s="10" t="n">
        <v>0.0599999986588955</v>
      </c>
      <c r="Q40" s="10" t="n">
        <v>0.522832274436951</v>
      </c>
    </row>
    <row r="41" customFormat="false" ht="15" hidden="false" customHeight="false" outlineLevel="0" collapsed="false">
      <c r="L41" s="7" t="n">
        <f aca="false">L40-1%</f>
        <v>1.67</v>
      </c>
      <c r="N41" s="10" t="n">
        <v>1.68</v>
      </c>
      <c r="O41" s="10" t="n">
        <v>0.204955741763115</v>
      </c>
      <c r="P41" s="10" t="n">
        <v>0.0599999986588955</v>
      </c>
      <c r="Q41" s="10" t="n">
        <v>0.517076432704926</v>
      </c>
    </row>
    <row r="42" customFormat="false" ht="15" hidden="false" customHeight="false" outlineLevel="0" collapsed="false">
      <c r="L42" s="7" t="n">
        <f aca="false">L41-1%</f>
        <v>1.66</v>
      </c>
      <c r="N42" s="10" t="n">
        <v>1.67</v>
      </c>
      <c r="O42" s="10" t="n">
        <v>0.203623592853546</v>
      </c>
      <c r="P42" s="10" t="n">
        <v>0.0599999986588955</v>
      </c>
      <c r="Q42" s="10" t="n">
        <v>0.511331975460053</v>
      </c>
    </row>
    <row r="43" customFormat="false" ht="15" hidden="false" customHeight="false" outlineLevel="0" collapsed="false">
      <c r="L43" s="7" t="n">
        <f aca="false">L42-1%</f>
        <v>1.65</v>
      </c>
      <c r="N43" s="10" t="n">
        <v>1.66</v>
      </c>
      <c r="O43" s="10" t="n">
        <v>0.202290058135986</v>
      </c>
      <c r="P43" s="10" t="n">
        <v>0.0599999986588955</v>
      </c>
      <c r="Q43" s="10" t="n">
        <v>0.505599319934845</v>
      </c>
    </row>
    <row r="44" customFormat="false" ht="15" hidden="false" customHeight="false" outlineLevel="0" collapsed="false">
      <c r="L44" s="7" t="n">
        <f aca="false">L43-1%</f>
        <v>1.64</v>
      </c>
      <c r="N44" s="10" t="n">
        <v>1.65</v>
      </c>
      <c r="O44" s="10" t="n">
        <v>0.200955092906952</v>
      </c>
      <c r="P44" s="10" t="n">
        <v>0.0599999986588955</v>
      </c>
      <c r="Q44" s="10" t="n">
        <v>0.49987867474556</v>
      </c>
    </row>
    <row r="45" customFormat="false" ht="15" hidden="false" customHeight="false" outlineLevel="0" collapsed="false">
      <c r="L45" s="7" t="n">
        <f aca="false">L44-1%</f>
        <v>1.63</v>
      </c>
      <c r="N45" s="10" t="n">
        <v>1.64</v>
      </c>
      <c r="O45" s="10" t="n">
        <v>0.19961866736412</v>
      </c>
      <c r="P45" s="10" t="n">
        <v>0.0599999986588955</v>
      </c>
      <c r="Q45" s="10" t="n">
        <v>0.494170486927032</v>
      </c>
    </row>
    <row r="46" customFormat="false" ht="15" hidden="false" customHeight="false" outlineLevel="0" collapsed="false">
      <c r="L46" s="7" t="n">
        <f aca="false">L45-1%</f>
        <v>1.62</v>
      </c>
      <c r="N46" s="10" t="n">
        <v>1.63</v>
      </c>
      <c r="O46" s="10" t="n">
        <v>0.198280781507492</v>
      </c>
      <c r="P46" s="10" t="n">
        <v>0.0599999986588955</v>
      </c>
      <c r="Q46" s="10" t="n">
        <v>0.488475024700165</v>
      </c>
    </row>
    <row r="47" customFormat="false" ht="15" hidden="false" customHeight="false" outlineLevel="0" collapsed="false">
      <c r="L47" s="7" t="n">
        <f aca="false">L46-1%</f>
        <v>1.61</v>
      </c>
      <c r="N47" s="10" t="n">
        <v>1.62</v>
      </c>
      <c r="O47" s="10" t="n">
        <v>0.196941375732422</v>
      </c>
      <c r="P47" s="10" t="n">
        <v>0.0599999986588955</v>
      </c>
      <c r="Q47" s="10" t="n">
        <v>0.482792735099793</v>
      </c>
    </row>
    <row r="48" customFormat="false" ht="15" hidden="false" customHeight="false" outlineLevel="0" collapsed="false">
      <c r="L48" s="7" t="n">
        <f aca="false">L47-1%</f>
        <v>1.6</v>
      </c>
      <c r="N48" s="10" t="n">
        <v>1.61</v>
      </c>
      <c r="O48" s="10" t="n">
        <v>0.195600435137749</v>
      </c>
      <c r="P48" s="10" t="n">
        <v>0.0599999986588955</v>
      </c>
      <c r="Q48" s="10" t="n">
        <v>0.477123916149139</v>
      </c>
    </row>
    <row r="49" customFormat="false" ht="15" hidden="false" customHeight="false" outlineLevel="0" collapsed="false">
      <c r="L49" s="7" t="n">
        <f aca="false">L48-1%</f>
        <v>1.59</v>
      </c>
      <c r="N49" s="10" t="n">
        <v>1.6</v>
      </c>
      <c r="O49" s="10" t="n">
        <v>0.194257944822311</v>
      </c>
      <c r="P49" s="10" t="n">
        <v>0.0599999986588955</v>
      </c>
      <c r="Q49" s="10" t="n">
        <v>0.471468985080719</v>
      </c>
    </row>
    <row r="50" customFormat="false" ht="15" hidden="false" customHeight="false" outlineLevel="0" collapsed="false">
      <c r="L50" s="7" t="n">
        <f aca="false">L49-1%</f>
        <v>1.58</v>
      </c>
      <c r="N50" s="10" t="n">
        <v>1.59</v>
      </c>
      <c r="O50" s="10" t="n">
        <v>0.192913860082626</v>
      </c>
      <c r="P50" s="10" t="n">
        <v>0.0599999986588955</v>
      </c>
      <c r="Q50" s="10" t="n">
        <v>0.4658282995224</v>
      </c>
    </row>
    <row r="51" customFormat="false" ht="15" hidden="false" customHeight="false" outlineLevel="0" collapsed="false">
      <c r="L51" s="7" t="n">
        <f aca="false">L50-1%</f>
        <v>1.57</v>
      </c>
      <c r="N51" s="10" t="n">
        <v>1.58</v>
      </c>
      <c r="O51" s="10" t="n">
        <v>0.191568166017532</v>
      </c>
      <c r="P51" s="10" t="n">
        <v>0.0599999986588955</v>
      </c>
      <c r="Q51" s="10" t="n">
        <v>0.460202306509018</v>
      </c>
    </row>
    <row r="52" customFormat="false" ht="15" hidden="false" customHeight="false" outlineLevel="0" collapsed="false">
      <c r="L52" s="7" t="n">
        <f aca="false">L51-1%</f>
        <v>1.56</v>
      </c>
      <c r="N52" s="10" t="n">
        <v>1.57</v>
      </c>
      <c r="O52" s="10" t="n">
        <v>0.190220817923546</v>
      </c>
      <c r="P52" s="10" t="n">
        <v>0.0599999986588955</v>
      </c>
      <c r="Q52" s="10" t="n">
        <v>0.454591393470764</v>
      </c>
    </row>
    <row r="53" customFormat="false" ht="15" hidden="false" customHeight="false" outlineLevel="0" collapsed="false">
      <c r="L53" s="7" t="n">
        <f aca="false">L52-1%</f>
        <v>1.55</v>
      </c>
      <c r="N53" s="10" t="n">
        <v>1.56</v>
      </c>
      <c r="O53" s="10" t="n">
        <v>0.188871785998344</v>
      </c>
      <c r="P53" s="10" t="n">
        <v>0.0599999986588955</v>
      </c>
      <c r="Q53" s="10" t="n">
        <v>0.44899594783783</v>
      </c>
    </row>
    <row r="54" customFormat="false" ht="15" hidden="false" customHeight="false" outlineLevel="0" collapsed="false">
      <c r="L54" s="7" t="n">
        <f aca="false">L53-1%</f>
        <v>1.54</v>
      </c>
      <c r="N54" s="10" t="n">
        <v>1.55</v>
      </c>
      <c r="O54" s="10" t="n">
        <v>0.187521040439606</v>
      </c>
      <c r="P54" s="10" t="n">
        <v>0.0599999986588955</v>
      </c>
      <c r="Q54" s="10" t="n">
        <v>0.44341641664505</v>
      </c>
    </row>
    <row r="55" customFormat="false" ht="15" hidden="false" customHeight="false" outlineLevel="0" collapsed="false">
      <c r="L55" s="7" t="n">
        <f aca="false">L54-1%</f>
        <v>1.53</v>
      </c>
      <c r="N55" s="10" t="n">
        <v>1.54</v>
      </c>
      <c r="O55" s="10" t="n">
        <v>0.186168566346169</v>
      </c>
      <c r="P55" s="10" t="n">
        <v>0.0599999986588955</v>
      </c>
      <c r="Q55" s="10" t="n">
        <v>0.437853187322617</v>
      </c>
    </row>
    <row r="56" customFormat="false" ht="15" hidden="false" customHeight="false" outlineLevel="0" collapsed="false">
      <c r="L56" s="7" t="n">
        <f aca="false">L55-1%</f>
        <v>1.52</v>
      </c>
      <c r="N56" s="10" t="n">
        <v>1.53</v>
      </c>
      <c r="O56" s="10" t="n">
        <v>0.184814304113388</v>
      </c>
      <c r="P56" s="10" t="n">
        <v>0.0599999986588955</v>
      </c>
      <c r="Q56" s="10" t="n">
        <v>0.43230676651001</v>
      </c>
    </row>
    <row r="57" customFormat="false" ht="15" hidden="false" customHeight="false" outlineLevel="0" collapsed="false">
      <c r="L57" s="7" t="n">
        <f aca="false">L56-1%</f>
        <v>1.51</v>
      </c>
      <c r="N57" s="10" t="n">
        <v>1.52</v>
      </c>
      <c r="O57" s="10" t="n">
        <v>0.183458238840103</v>
      </c>
      <c r="P57" s="10" t="n">
        <v>0.0599999986588955</v>
      </c>
      <c r="Q57" s="10" t="n">
        <v>0.426777541637421</v>
      </c>
    </row>
    <row r="58" customFormat="false" ht="15" hidden="false" customHeight="false" outlineLevel="0" collapsed="false">
      <c r="L58" s="7" t="n">
        <f aca="false">L57-1%</f>
        <v>1.5</v>
      </c>
      <c r="N58" s="10" t="n">
        <v>1.51</v>
      </c>
      <c r="O58" s="10" t="n">
        <v>0.18210032582283</v>
      </c>
      <c r="P58" s="10" t="n">
        <v>0.0599999986588955</v>
      </c>
      <c r="Q58" s="10" t="n">
        <v>0.421265959739685</v>
      </c>
    </row>
    <row r="59" customFormat="false" ht="15" hidden="false" customHeight="false" outlineLevel="0" collapsed="false">
      <c r="L59" s="7" t="n">
        <f aca="false">L58-1%</f>
        <v>1.49</v>
      </c>
      <c r="N59" s="10" t="n">
        <v>1.5</v>
      </c>
      <c r="O59" s="10" t="n">
        <v>0.180740550160408</v>
      </c>
      <c r="P59" s="10" t="n">
        <v>0.0599999986588955</v>
      </c>
      <c r="Q59" s="10" t="n">
        <v>0.415772497653961</v>
      </c>
    </row>
    <row r="60" customFormat="false" ht="15" hidden="false" customHeight="false" outlineLevel="0" collapsed="false">
      <c r="L60" s="7" t="n">
        <f aca="false">L59-1%</f>
        <v>1.48</v>
      </c>
      <c r="N60" s="10" t="n">
        <v>1.49</v>
      </c>
      <c r="O60" s="10" t="n">
        <v>0.179378852248192</v>
      </c>
      <c r="P60" s="10" t="n">
        <v>0.0599999986588955</v>
      </c>
      <c r="Q60" s="10" t="n">
        <v>0.410297632217407</v>
      </c>
    </row>
    <row r="61" customFormat="false" ht="15" hidden="false" customHeight="false" outlineLevel="0" collapsed="false">
      <c r="L61" s="7" t="n">
        <f aca="false">L60-1%</f>
        <v>1.47</v>
      </c>
      <c r="N61" s="10" t="n">
        <v>1.48</v>
      </c>
      <c r="O61" s="10" t="n">
        <v>0.178015202283859</v>
      </c>
      <c r="P61" s="10" t="n">
        <v>0.0599999986588955</v>
      </c>
      <c r="Q61" s="10" t="n">
        <v>0.404841780662537</v>
      </c>
    </row>
    <row r="62" customFormat="false" ht="15" hidden="false" customHeight="false" outlineLevel="0" collapsed="false">
      <c r="L62" s="7" t="n">
        <f aca="false">L61-1%</f>
        <v>1.46</v>
      </c>
      <c r="N62" s="10" t="n">
        <v>1.47</v>
      </c>
      <c r="O62" s="10" t="n">
        <v>0.176649570465088</v>
      </c>
      <c r="P62" s="10" t="n">
        <v>0.0599999986588955</v>
      </c>
      <c r="Q62" s="10" t="n">
        <v>0.39940544962883</v>
      </c>
    </row>
    <row r="63" customFormat="false" ht="15" hidden="false" customHeight="false" outlineLevel="0" collapsed="false">
      <c r="L63" s="7" t="n">
        <f aca="false">L62-1%</f>
        <v>1.45</v>
      </c>
      <c r="N63" s="10" t="n">
        <v>1.46</v>
      </c>
      <c r="O63" s="10" t="n">
        <v>0.175281912088394</v>
      </c>
      <c r="P63" s="10" t="n">
        <v>0.0599999986588955</v>
      </c>
      <c r="Q63" s="10" t="n">
        <v>0.393989115953445</v>
      </c>
    </row>
    <row r="64" customFormat="false" ht="15" hidden="false" customHeight="false" outlineLevel="0" collapsed="false">
      <c r="L64" s="7" t="n">
        <f aca="false">L63-1%</f>
        <v>1.44</v>
      </c>
      <c r="N64" s="10" t="n">
        <v>1.45</v>
      </c>
      <c r="O64" s="10" t="n">
        <v>0.173912197351456</v>
      </c>
      <c r="P64" s="10" t="n">
        <v>0.0599999986588955</v>
      </c>
      <c r="Q64" s="10" t="n">
        <v>0.388593226671219</v>
      </c>
    </row>
    <row r="65" customFormat="false" ht="15" hidden="false" customHeight="false" outlineLevel="0" collapsed="false">
      <c r="L65" s="7" t="n">
        <f aca="false">L64-1%</f>
        <v>1.43</v>
      </c>
      <c r="N65" s="10" t="n">
        <v>1.44</v>
      </c>
      <c r="O65" s="10" t="n">
        <v>0.172540381550789</v>
      </c>
      <c r="P65" s="10" t="n">
        <v>0.0599999986588955</v>
      </c>
      <c r="Q65" s="10" t="n">
        <v>0.383218288421631</v>
      </c>
    </row>
    <row r="66" customFormat="false" ht="15" hidden="false" customHeight="false" outlineLevel="0" collapsed="false">
      <c r="L66" s="7" t="n">
        <f aca="false">L65-1%</f>
        <v>1.42</v>
      </c>
      <c r="N66" s="10" t="n">
        <v>1.43</v>
      </c>
      <c r="O66" s="10" t="n">
        <v>0.171166434884071</v>
      </c>
      <c r="P66" s="10" t="n">
        <v>0.0599999986588955</v>
      </c>
      <c r="Q66" s="10" t="n">
        <v>0.37786477804184</v>
      </c>
    </row>
    <row r="67" customFormat="false" ht="15" hidden="false" customHeight="false" outlineLevel="0" collapsed="false">
      <c r="L67" s="7" t="n">
        <f aca="false">L66-1%</f>
        <v>1.41</v>
      </c>
      <c r="N67" s="10" t="n">
        <v>1.42</v>
      </c>
      <c r="O67" s="10" t="n">
        <v>0.169790282845497</v>
      </c>
      <c r="P67" s="10" t="n">
        <v>0.0599999986588955</v>
      </c>
      <c r="Q67" s="10" t="n">
        <v>0.372533172369003</v>
      </c>
    </row>
    <row r="68" customFormat="false" ht="15" hidden="false" customHeight="false" outlineLevel="0" collapsed="false">
      <c r="L68" s="7" t="n">
        <f aca="false">L67-1%</f>
        <v>1.4</v>
      </c>
      <c r="N68" s="10" t="n">
        <v>1.41</v>
      </c>
      <c r="O68" s="10" t="n">
        <v>0.168411925435066</v>
      </c>
      <c r="P68" s="10" t="n">
        <v>0.0599999986588955</v>
      </c>
      <c r="Q68" s="10" t="n">
        <v>0.36722394824028</v>
      </c>
    </row>
    <row r="69" customFormat="false" ht="15" hidden="false" customHeight="false" outlineLevel="0" collapsed="false">
      <c r="L69" s="7" t="n">
        <f aca="false">L68-1%</f>
        <v>1.39</v>
      </c>
      <c r="N69" s="10" t="n">
        <v>1.4</v>
      </c>
      <c r="O69" s="10" t="n">
        <v>0.167031288146973</v>
      </c>
      <c r="P69" s="10" t="n">
        <v>0.0599999986588955</v>
      </c>
      <c r="Q69" s="10" t="n">
        <v>0.361937582492828</v>
      </c>
    </row>
    <row r="70" customFormat="false" ht="15" hidden="false" customHeight="false" outlineLevel="0" collapsed="false">
      <c r="L70" s="7" t="n">
        <f aca="false">L69-1%</f>
        <v>1.38</v>
      </c>
      <c r="N70" s="10" t="n">
        <v>1.39</v>
      </c>
      <c r="O70" s="10" t="n">
        <v>0.165648341178894</v>
      </c>
      <c r="P70" s="10" t="n">
        <v>0.0599999986588955</v>
      </c>
      <c r="Q70" s="10" t="n">
        <v>0.356674581766129</v>
      </c>
    </row>
    <row r="71" customFormat="false" ht="15" hidden="false" customHeight="false" outlineLevel="0" collapsed="false">
      <c r="L71" s="7" t="n">
        <f aca="false">L70-1%</f>
        <v>1.37</v>
      </c>
      <c r="N71" s="10" t="n">
        <v>1.38</v>
      </c>
      <c r="O71" s="10" t="n">
        <v>0.164263039827347</v>
      </c>
      <c r="P71" s="10" t="n">
        <v>0.0599999986588955</v>
      </c>
      <c r="Q71" s="10" t="n">
        <v>0.351435393095017</v>
      </c>
    </row>
    <row r="72" customFormat="false" ht="15" hidden="false" customHeight="false" outlineLevel="0" collapsed="false">
      <c r="L72" s="7" t="n">
        <f aca="false">L71-1%</f>
        <v>1.36</v>
      </c>
      <c r="N72" s="10" t="n">
        <v>1.37</v>
      </c>
      <c r="O72" s="10" t="n">
        <v>0.162875339388847</v>
      </c>
      <c r="P72" s="10" t="n">
        <v>0.0599999986588955</v>
      </c>
      <c r="Q72" s="10" t="n">
        <v>0.346220523118973</v>
      </c>
    </row>
    <row r="73" customFormat="false" ht="15" hidden="false" customHeight="false" outlineLevel="0" collapsed="false">
      <c r="L73" s="7" t="n">
        <f aca="false">L72-1%</f>
        <v>1.35</v>
      </c>
      <c r="N73" s="10" t="n">
        <v>1.36</v>
      </c>
      <c r="O73" s="10" t="n">
        <v>0.161485180258751</v>
      </c>
      <c r="P73" s="10" t="n">
        <v>0.0599999986588955</v>
      </c>
      <c r="Q73" s="10" t="n">
        <v>0.341030418872833</v>
      </c>
    </row>
    <row r="74" customFormat="false" ht="15" hidden="false" customHeight="false" outlineLevel="0" collapsed="false">
      <c r="L74" s="7" t="n">
        <f aca="false">L73-1%</f>
        <v>1.34</v>
      </c>
      <c r="N74" s="10" t="n">
        <v>1.35</v>
      </c>
      <c r="O74" s="10" t="n">
        <v>0.160092532634735</v>
      </c>
      <c r="P74" s="10" t="n">
        <v>0.0599999986588955</v>
      </c>
      <c r="Q74" s="10" t="n">
        <v>0.335865527391434</v>
      </c>
    </row>
    <row r="75" customFormat="false" ht="15" hidden="false" customHeight="false" outlineLevel="0" collapsed="false">
      <c r="L75" s="7" t="n">
        <f aca="false">L74-1%</f>
        <v>1.33</v>
      </c>
      <c r="N75" s="10" t="n">
        <v>1.34</v>
      </c>
      <c r="O75" s="10" t="n">
        <v>0.158697322010994</v>
      </c>
      <c r="P75" s="10" t="n">
        <v>0.0599999986588955</v>
      </c>
      <c r="Q75" s="10" t="n">
        <v>0.330726325511932</v>
      </c>
    </row>
    <row r="76" customFormat="false" ht="15" hidden="false" customHeight="false" outlineLevel="0" collapsed="false">
      <c r="L76" s="7" t="n">
        <f aca="false">L75-1%</f>
        <v>1.32</v>
      </c>
      <c r="N76" s="10" t="n">
        <v>1.33</v>
      </c>
      <c r="O76" s="10" t="n">
        <v>0.157299518585205</v>
      </c>
      <c r="P76" s="10" t="n">
        <v>0.0599999986588955</v>
      </c>
      <c r="Q76" s="10" t="n">
        <v>0.325613260269165</v>
      </c>
    </row>
    <row r="77" customFormat="false" ht="15" hidden="false" customHeight="false" outlineLevel="0" collapsed="false">
      <c r="L77" s="7" t="n">
        <f aca="false">L76-1%</f>
        <v>1.31</v>
      </c>
      <c r="N77" s="10" t="n">
        <v>1.32</v>
      </c>
      <c r="O77" s="10" t="n">
        <v>0.155899077653885</v>
      </c>
      <c r="P77" s="10" t="n">
        <v>0.0599999986588955</v>
      </c>
      <c r="Q77" s="10" t="n">
        <v>0.320526748895645</v>
      </c>
    </row>
    <row r="78" customFormat="false" ht="15" hidden="false" customHeight="false" outlineLevel="0" collapsed="false">
      <c r="L78" s="7" t="n">
        <f aca="false">L77-1%</f>
        <v>1.3</v>
      </c>
      <c r="N78" s="10" t="n">
        <v>1.31</v>
      </c>
      <c r="O78" s="10" t="n">
        <v>0.154495924711227</v>
      </c>
      <c r="P78" s="10" t="n">
        <v>0.0599999986588955</v>
      </c>
      <c r="Q78" s="10" t="n">
        <v>0.315467208623886</v>
      </c>
    </row>
    <row r="79" customFormat="false" ht="15" hidden="false" customHeight="false" outlineLevel="0" collapsed="false">
      <c r="L79" s="7" t="n">
        <f aca="false">L78-1%</f>
        <v>1.29</v>
      </c>
      <c r="N79" s="10" t="n">
        <v>1.3</v>
      </c>
      <c r="O79" s="10" t="n">
        <v>0.153090015053749</v>
      </c>
      <c r="P79" s="10" t="n">
        <v>0.0599999986588955</v>
      </c>
      <c r="Q79" s="10" t="n">
        <v>0.310435086488724</v>
      </c>
    </row>
    <row r="80" customFormat="false" ht="15" hidden="false" customHeight="false" outlineLevel="0" collapsed="false">
      <c r="L80" s="7" t="n">
        <f aca="false">L79-1%</f>
        <v>1.28</v>
      </c>
      <c r="N80" s="10" t="n">
        <v>1.29</v>
      </c>
      <c r="O80" s="10" t="n">
        <v>0.151681289076805</v>
      </c>
      <c r="P80" s="10" t="n">
        <v>0.0599999986588955</v>
      </c>
      <c r="Q80" s="10" t="n">
        <v>0.305430769920349</v>
      </c>
    </row>
    <row r="81" customFormat="false" ht="15" hidden="false" customHeight="false" outlineLevel="0" collapsed="false">
      <c r="L81" s="7" t="n">
        <f aca="false">L80-1%</f>
        <v>1.27</v>
      </c>
      <c r="N81" s="10" t="n">
        <v>1.28</v>
      </c>
      <c r="O81" s="10" t="n">
        <v>0.150269702076912</v>
      </c>
      <c r="P81" s="10" t="n">
        <v>0.0599999986588955</v>
      </c>
      <c r="Q81" s="10" t="n">
        <v>0.300454616546631</v>
      </c>
    </row>
    <row r="82" customFormat="false" ht="15" hidden="false" customHeight="false" outlineLevel="0" collapsed="false">
      <c r="L82" s="7" t="n">
        <f aca="false">L81-1%</f>
        <v>1.26</v>
      </c>
      <c r="N82" s="10" t="n">
        <v>1.27</v>
      </c>
      <c r="O82" s="10" t="n">
        <v>0.148855179548264</v>
      </c>
      <c r="P82" s="10" t="n">
        <v>0.0599999986588955</v>
      </c>
      <c r="Q82" s="10" t="n">
        <v>0.29550701379776</v>
      </c>
    </row>
    <row r="83" customFormat="false" ht="15" hidden="false" customHeight="false" outlineLevel="0" collapsed="false">
      <c r="L83" s="7" t="n">
        <f aca="false">L82-1%</f>
        <v>1.25</v>
      </c>
      <c r="N83" s="10" t="n">
        <v>1.26</v>
      </c>
      <c r="O83" s="10" t="n">
        <v>0.147437676787376</v>
      </c>
      <c r="P83" s="10" t="n">
        <v>0.0599999986588955</v>
      </c>
      <c r="Q83" s="10" t="n">
        <v>0.290588319301605</v>
      </c>
    </row>
    <row r="84" customFormat="false" ht="15" hidden="false" customHeight="false" outlineLevel="0" collapsed="false">
      <c r="L84" s="7" t="n">
        <f aca="false">L83-1%</f>
        <v>1.24</v>
      </c>
      <c r="N84" s="10" t="n">
        <v>1.25</v>
      </c>
      <c r="O84" s="10" t="n">
        <v>0.146017119288445</v>
      </c>
      <c r="P84" s="10" t="n">
        <v>0.0599999986588955</v>
      </c>
      <c r="Q84" s="10" t="n">
        <v>0.285698860883713</v>
      </c>
    </row>
    <row r="85" customFormat="false" ht="15" hidden="false" customHeight="false" outlineLevel="0" collapsed="false">
      <c r="L85" s="7" t="n">
        <f aca="false">L84-1%</f>
        <v>1.23</v>
      </c>
      <c r="N85" s="10" t="n">
        <v>1.24</v>
      </c>
      <c r="O85" s="10" t="n">
        <v>0.144593462347984</v>
      </c>
      <c r="P85" s="10" t="n">
        <v>0.0599999986588955</v>
      </c>
      <c r="Q85" s="10" t="n">
        <v>0.280838966369629</v>
      </c>
    </row>
    <row r="86" customFormat="false" ht="15" hidden="false" customHeight="false" outlineLevel="0" collapsed="false">
      <c r="L86" s="7" t="n">
        <f aca="false">L85-1%</f>
        <v>1.22</v>
      </c>
      <c r="N86" s="10" t="n">
        <v>1.23</v>
      </c>
      <c r="O86" s="10" t="n">
        <v>0.143166616559029</v>
      </c>
      <c r="P86" s="10" t="n">
        <v>0.0599999986588955</v>
      </c>
      <c r="Q86" s="10" t="n">
        <v>0.276008874177933</v>
      </c>
    </row>
    <row r="87" customFormat="false" ht="15" hidden="false" customHeight="false" outlineLevel="0" collapsed="false">
      <c r="L87" s="7" t="n">
        <f aca="false">L86-1%</f>
        <v>1.21</v>
      </c>
      <c r="N87" s="10" t="n">
        <v>1.22</v>
      </c>
      <c r="O87" s="10" t="n">
        <v>0.141736537218094</v>
      </c>
      <c r="P87" s="10" t="n">
        <v>0.0599999986588955</v>
      </c>
      <c r="Q87" s="10" t="n">
        <v>0.271208912134171</v>
      </c>
    </row>
    <row r="88" customFormat="false" ht="15" hidden="false" customHeight="false" outlineLevel="0" collapsed="false">
      <c r="L88" s="7" t="n">
        <f aca="false">L87-1%</f>
        <v>1.2</v>
      </c>
      <c r="N88" s="10" t="n">
        <v>1.21</v>
      </c>
      <c r="O88" s="10" t="n">
        <v>0.140303164720535</v>
      </c>
      <c r="P88" s="10" t="n">
        <v>0.0599999986588955</v>
      </c>
      <c r="Q88" s="10" t="n">
        <v>0.266439318656921</v>
      </c>
    </row>
    <row r="89" customFormat="false" ht="15" hidden="false" customHeight="false" outlineLevel="0" collapsed="false">
      <c r="L89" s="7" t="n">
        <f aca="false">L88-1%</f>
        <v>1.19</v>
      </c>
      <c r="N89" s="10" t="n">
        <v>1.2</v>
      </c>
      <c r="O89" s="10" t="n">
        <v>0.138866394758225</v>
      </c>
      <c r="P89" s="10" t="n">
        <v>0.0599999986588955</v>
      </c>
      <c r="Q89" s="10" t="n">
        <v>0.261700302362442</v>
      </c>
    </row>
    <row r="90" customFormat="false" ht="15" hidden="false" customHeight="false" outlineLevel="0" collapsed="false">
      <c r="L90" s="7" t="n">
        <f aca="false">L89-1%</f>
        <v>1.18</v>
      </c>
      <c r="N90" s="10" t="n">
        <v>1.19</v>
      </c>
      <c r="O90" s="10" t="n">
        <v>0.137426197528839</v>
      </c>
      <c r="P90" s="10" t="n">
        <v>0.0599999986588955</v>
      </c>
      <c r="Q90" s="10" t="n">
        <v>0.256992071866989</v>
      </c>
    </row>
    <row r="91" customFormat="false" ht="15" hidden="false" customHeight="false" outlineLevel="0" collapsed="false">
      <c r="L91" s="7" t="n">
        <f aca="false">L90-1%</f>
        <v>1.17</v>
      </c>
      <c r="N91" s="10" t="n">
        <v>1.18</v>
      </c>
      <c r="O91" s="10" t="n">
        <v>0.135982468724251</v>
      </c>
      <c r="P91" s="10" t="n">
        <v>0.0599999986588955</v>
      </c>
      <c r="Q91" s="10" t="n">
        <v>0.252314805984497</v>
      </c>
    </row>
    <row r="92" customFormat="false" ht="15" hidden="false" customHeight="false" outlineLevel="0" collapsed="false">
      <c r="L92" s="7" t="n">
        <f aca="false">L91-1%</f>
        <v>1.16</v>
      </c>
      <c r="N92" s="10" t="n">
        <v>1.17</v>
      </c>
      <c r="O92" s="10" t="n">
        <v>0.134535148739815</v>
      </c>
      <c r="P92" s="10" t="n">
        <v>0.0599999986588955</v>
      </c>
      <c r="Q92" s="10" t="n">
        <v>0.247668653726578</v>
      </c>
    </row>
    <row r="93" customFormat="false" ht="15" hidden="false" customHeight="false" outlineLevel="0" collapsed="false">
      <c r="L93" s="7" t="n">
        <f aca="false">L92-1%</f>
        <v>1.15</v>
      </c>
      <c r="N93" s="10" t="n">
        <v>1.16</v>
      </c>
      <c r="O93" s="10" t="n">
        <v>0.133084163069725</v>
      </c>
      <c r="P93" s="10" t="n">
        <v>0.0599999986588955</v>
      </c>
      <c r="Q93" s="10" t="n">
        <v>0.243053734302521</v>
      </c>
    </row>
    <row r="94" customFormat="false" ht="15" hidden="false" customHeight="false" outlineLevel="0" collapsed="false">
      <c r="L94" s="7" t="n">
        <f aca="false">L93-1%</f>
        <v>1.14</v>
      </c>
      <c r="N94" s="10" t="n">
        <v>1.15</v>
      </c>
      <c r="O94" s="10" t="n">
        <v>0.131629422307014</v>
      </c>
      <c r="P94" s="10" t="n">
        <v>0.0599999986588955</v>
      </c>
      <c r="Q94" s="10" t="n">
        <v>0.238470152020454</v>
      </c>
    </row>
    <row r="95" customFormat="false" ht="15" hidden="false" customHeight="false" outlineLevel="0" collapsed="false">
      <c r="L95" s="7" t="n">
        <f aca="false">L94-1%</f>
        <v>1.13</v>
      </c>
      <c r="N95" s="10" t="n">
        <v>1.14</v>
      </c>
      <c r="O95" s="10" t="n">
        <v>0.130170866847038</v>
      </c>
      <c r="P95" s="10" t="n">
        <v>0.0599999986588955</v>
      </c>
      <c r="Q95" s="10" t="n">
        <v>0.233917951583862</v>
      </c>
    </row>
    <row r="96" customFormat="false" ht="15" hidden="false" customHeight="false" outlineLevel="0" collapsed="false">
      <c r="L96" s="7" t="n">
        <f aca="false">L95-1%</f>
        <v>1.12</v>
      </c>
      <c r="N96" s="10" t="n">
        <v>1.13</v>
      </c>
      <c r="O96" s="10" t="n">
        <v>0.128708392381668</v>
      </c>
      <c r="P96" s="10" t="n">
        <v>0.0599999986588955</v>
      </c>
      <c r="Q96" s="10" t="n">
        <v>0.229397192597389</v>
      </c>
    </row>
    <row r="97" customFormat="false" ht="15" hidden="false" customHeight="false" outlineLevel="0" collapsed="false">
      <c r="L97" s="7" t="n">
        <f aca="false">L96-1%</f>
        <v>1.11</v>
      </c>
      <c r="N97" s="10" t="n">
        <v>1.12</v>
      </c>
      <c r="O97" s="10" t="n">
        <v>0.127241909503937</v>
      </c>
      <c r="P97" s="10" t="n">
        <v>0.0599999986588955</v>
      </c>
      <c r="Q97" s="10" t="n">
        <v>0.224907875061035</v>
      </c>
    </row>
    <row r="98" customFormat="false" ht="15" hidden="false" customHeight="false" outlineLevel="0" collapsed="false">
      <c r="L98" s="7" t="n">
        <f aca="false">L97-1%</f>
        <v>1.1</v>
      </c>
      <c r="N98" s="10" t="n">
        <v>1.11</v>
      </c>
      <c r="O98" s="10" t="n">
        <v>0.1257713586092</v>
      </c>
      <c r="P98" s="10" t="n">
        <v>0.0599999986588955</v>
      </c>
      <c r="Q98" s="10" t="n">
        <v>0.220449984073639</v>
      </c>
    </row>
    <row r="99" customFormat="false" ht="15" hidden="false" customHeight="false" outlineLevel="0" collapsed="false">
      <c r="L99" s="7" t="n">
        <f aca="false">L98-1%</f>
        <v>1.09</v>
      </c>
      <c r="N99" s="10" t="n">
        <v>1.1</v>
      </c>
      <c r="O99" s="10" t="n">
        <v>0.124296642839909</v>
      </c>
      <c r="P99" s="10" t="n">
        <v>0.0599999986588955</v>
      </c>
      <c r="Q99" s="10" t="n">
        <v>0.216023474931717</v>
      </c>
    </row>
    <row r="100" customFormat="false" ht="15" hidden="false" customHeight="false" outlineLevel="0" collapsed="false">
      <c r="L100" s="7" t="n">
        <f aca="false">L99-1%</f>
        <v>1.08</v>
      </c>
      <c r="N100" s="10" t="n">
        <v>1.09</v>
      </c>
      <c r="O100" s="10" t="n">
        <v>0.122817657887936</v>
      </c>
      <c r="P100" s="10" t="n">
        <v>0.0599999986588955</v>
      </c>
      <c r="Q100" s="10" t="n">
        <v>0.211628273129463</v>
      </c>
    </row>
    <row r="101" customFormat="false" ht="15" hidden="false" customHeight="false" outlineLevel="0" collapsed="false">
      <c r="L101" s="7" t="n">
        <f aca="false">L100-1%</f>
        <v>1.07</v>
      </c>
      <c r="N101" s="10" t="n">
        <v>1.08</v>
      </c>
      <c r="O101" s="10" t="n">
        <v>0.121334306895733</v>
      </c>
      <c r="P101" s="10" t="n">
        <v>0.0599999986588955</v>
      </c>
      <c r="Q101" s="10" t="n">
        <v>0.207264274358749</v>
      </c>
    </row>
    <row r="102" customFormat="false" ht="15" hidden="false" customHeight="false" outlineLevel="0" collapsed="false">
      <c r="L102" s="7" t="n">
        <f aca="false">L101-1%</f>
        <v>1.06</v>
      </c>
      <c r="N102" s="10" t="n">
        <v>1.07</v>
      </c>
      <c r="O102" s="10" t="n">
        <v>0.119846515357494</v>
      </c>
      <c r="P102" s="10" t="n">
        <v>0.0599999986588955</v>
      </c>
      <c r="Q102" s="10" t="n">
        <v>0.202931344509125</v>
      </c>
    </row>
    <row r="103" customFormat="false" ht="15" hidden="false" customHeight="false" outlineLevel="0" collapsed="false">
      <c r="L103" s="7" t="n">
        <f aca="false">L102-1%</f>
        <v>1.05</v>
      </c>
      <c r="N103" s="10" t="n">
        <v>1.06</v>
      </c>
      <c r="O103" s="10" t="n">
        <v>0.118354164063931</v>
      </c>
      <c r="P103" s="10" t="n">
        <v>0.0599999986588955</v>
      </c>
      <c r="Q103" s="10" t="n">
        <v>0.198629304766655</v>
      </c>
    </row>
    <row r="104" customFormat="false" ht="15" hidden="false" customHeight="false" outlineLevel="0" collapsed="false">
      <c r="L104" s="7" t="n">
        <f aca="false">L103-1%</f>
        <v>1.04</v>
      </c>
      <c r="N104" s="10" t="n">
        <v>1.05</v>
      </c>
      <c r="O104" s="10" t="n">
        <v>0.116857156157494</v>
      </c>
      <c r="P104" s="10" t="n">
        <v>0.0599999986588955</v>
      </c>
      <c r="Q104" s="10" t="n">
        <v>0.194357991218567</v>
      </c>
    </row>
    <row r="105" customFormat="false" ht="15" hidden="false" customHeight="false" outlineLevel="0" collapsed="false">
      <c r="L105" s="7" t="n">
        <f aca="false">L104-1%</f>
        <v>1.03</v>
      </c>
      <c r="N105" s="10" t="n">
        <v>1.04</v>
      </c>
      <c r="O105" s="10" t="n">
        <v>0.115355387330055</v>
      </c>
      <c r="P105" s="10" t="n">
        <v>0.0599999986588955</v>
      </c>
      <c r="Q105" s="10" t="n">
        <v>0.190117165446281</v>
      </c>
    </row>
    <row r="106" customFormat="false" ht="15" hidden="false" customHeight="false" outlineLevel="0" collapsed="false">
      <c r="L106" s="7" t="n">
        <f aca="false">L105-1%</f>
        <v>1.02</v>
      </c>
      <c r="N106" s="10" t="n">
        <v>1.03</v>
      </c>
      <c r="O106" s="10" t="n">
        <v>0.113848745822907</v>
      </c>
      <c r="P106" s="10" t="n">
        <v>0.0599999986588955</v>
      </c>
      <c r="Q106" s="10" t="n">
        <v>0.185906574130058</v>
      </c>
    </row>
    <row r="107" customFormat="false" ht="15" hidden="false" customHeight="false" outlineLevel="0" collapsed="false">
      <c r="L107" s="7" t="n">
        <f aca="false">L106-1%</f>
        <v>1.01</v>
      </c>
      <c r="N107" s="10" t="n">
        <v>1.02</v>
      </c>
      <c r="O107" s="10" t="n">
        <v>0.112337127327919</v>
      </c>
      <c r="P107" s="10" t="n">
        <v>0.0599999986588955</v>
      </c>
      <c r="Q107" s="10" t="n">
        <v>0.181725949048996</v>
      </c>
    </row>
    <row r="108" customFormat="false" ht="15" hidden="false" customHeight="false" outlineLevel="0" collapsed="false">
      <c r="L108" s="7" t="n">
        <f aca="false">L107-1%</f>
        <v>0.999999999999999</v>
      </c>
      <c r="N108" s="10" t="n">
        <v>1.01</v>
      </c>
      <c r="O108" s="10" t="n">
        <v>0.110820412635803</v>
      </c>
      <c r="P108" s="10" t="n">
        <v>0.0599999986588955</v>
      </c>
      <c r="Q108" s="10" t="n">
        <v>0.177574992179871</v>
      </c>
    </row>
    <row r="109" customFormat="false" ht="15" hidden="false" customHeight="false" outlineLevel="0" collapsed="false">
      <c r="L109" s="7" t="n">
        <f aca="false">L108-1%</f>
        <v>0.989999999999999</v>
      </c>
      <c r="N109" s="10" t="n">
        <v>0.999999999999999</v>
      </c>
      <c r="O109" s="10" t="n">
        <v>0.10929848253727</v>
      </c>
      <c r="P109" s="10" t="n">
        <v>0.0599999986588955</v>
      </c>
      <c r="Q109" s="10" t="n">
        <v>0.173453375697136</v>
      </c>
    </row>
    <row r="110" customFormat="false" ht="15" hidden="false" customHeight="false" outlineLevel="0" collapsed="false">
      <c r="L110" s="7" t="n">
        <f aca="false">L109-1%</f>
        <v>0.979999999999999</v>
      </c>
      <c r="N110" s="10" t="n">
        <v>0.989999999999999</v>
      </c>
      <c r="O110" s="10" t="n">
        <v>0.107771217823029</v>
      </c>
      <c r="P110" s="10" t="n">
        <v>0.0599999986588955</v>
      </c>
      <c r="Q110" s="10" t="n">
        <v>0.169360741972923</v>
      </c>
    </row>
    <row r="111" customFormat="false" ht="15" hidden="false" customHeight="false" outlineLevel="0" collapsed="false">
      <c r="L111" s="7" t="n">
        <f aca="false">L110-1%</f>
        <v>0.969999999999999</v>
      </c>
      <c r="N111" s="10" t="n">
        <v>0.979999999999999</v>
      </c>
      <c r="O111" s="10" t="n">
        <v>0.10623849183321</v>
      </c>
      <c r="P111" s="10" t="n">
        <v>0.0599999986588955</v>
      </c>
      <c r="Q111" s="10" t="n">
        <v>0.16529668867588</v>
      </c>
    </row>
    <row r="112" customFormat="false" ht="15" hidden="false" customHeight="false" outlineLevel="0" collapsed="false">
      <c r="L112" s="7" t="n">
        <f aca="false">L111-1%</f>
        <v>0.959999999999999</v>
      </c>
      <c r="N112" s="10" t="n">
        <v>0.969999999999999</v>
      </c>
      <c r="O112" s="10" t="n">
        <v>0.104700177907944</v>
      </c>
      <c r="P112" s="10" t="n">
        <v>0.0599999986588955</v>
      </c>
      <c r="Q112" s="10" t="n">
        <v>0.161260843276978</v>
      </c>
    </row>
    <row r="113" customFormat="false" ht="15" hidden="false" customHeight="false" outlineLevel="0" collapsed="false">
      <c r="L113" s="7" t="n">
        <f aca="false">L112-1%</f>
        <v>0.949999999999999</v>
      </c>
      <c r="N113" s="10" t="n">
        <v>0.959999999999999</v>
      </c>
      <c r="O113" s="10" t="n">
        <v>0.10315614938736</v>
      </c>
      <c r="P113" s="10" t="n">
        <v>0.0599999986588955</v>
      </c>
      <c r="Q113" s="10" t="n">
        <v>0.157252743840218</v>
      </c>
    </row>
    <row r="114" customFormat="false" ht="15" hidden="false" customHeight="false" outlineLevel="0" collapsed="false">
      <c r="L114" s="7" t="n">
        <f aca="false">L113-1%</f>
        <v>0.939999999999999</v>
      </c>
      <c r="N114" s="10" t="n">
        <v>0.949999999999999</v>
      </c>
      <c r="O114" s="10" t="n">
        <v>0.101606249809265</v>
      </c>
      <c r="P114" s="10" t="n">
        <v>0.0599999986588955</v>
      </c>
      <c r="Q114" s="10" t="n">
        <v>0.153271958231926</v>
      </c>
    </row>
    <row r="115" customFormat="false" ht="15" hidden="false" customHeight="false" outlineLevel="0" collapsed="false">
      <c r="L115" s="7" t="n">
        <f aca="false">L114-1%</f>
        <v>0.929999999999999</v>
      </c>
      <c r="N115" s="10" t="n">
        <v>0.939999999999999</v>
      </c>
      <c r="O115" s="10" t="n">
        <v>0.100050359964371</v>
      </c>
      <c r="P115" s="10" t="n">
        <v>0.0599999986588955</v>
      </c>
      <c r="Q115" s="10" t="n">
        <v>0.149317994713783</v>
      </c>
    </row>
    <row r="116" customFormat="false" ht="15" hidden="false" customHeight="false" outlineLevel="0" collapsed="false">
      <c r="L116" s="7" t="n">
        <f aca="false">L115-1%</f>
        <v>0.919999999999999</v>
      </c>
      <c r="N116" s="10" t="n">
        <v>0.929999999999999</v>
      </c>
      <c r="O116" s="10" t="n">
        <v>0.0984883159399033</v>
      </c>
      <c r="P116" s="10" t="n">
        <v>0.0599999986588955</v>
      </c>
      <c r="Q116" s="10" t="n">
        <v>0.145390376448631</v>
      </c>
    </row>
    <row r="117" customFormat="false" ht="15" hidden="false" customHeight="false" outlineLevel="0" collapsed="false">
      <c r="L117" s="7" t="n">
        <f aca="false">L116-1%</f>
        <v>0.909999999999999</v>
      </c>
      <c r="N117" s="10" t="n">
        <v>0.919999999999999</v>
      </c>
      <c r="O117" s="10" t="n">
        <v>0.096919983625412</v>
      </c>
      <c r="P117" s="10" t="n">
        <v>0.0599999986588955</v>
      </c>
      <c r="Q117" s="10" t="n">
        <v>0.141488552093506</v>
      </c>
    </row>
    <row r="118" customFormat="false" ht="15" hidden="false" customHeight="false" outlineLevel="0" collapsed="false">
      <c r="L118" s="7" t="n">
        <f aca="false">L117-1%</f>
        <v>0.899999999999999</v>
      </c>
      <c r="N118" s="10" t="n">
        <v>0.909999999999999</v>
      </c>
      <c r="O118" s="10" t="n">
        <v>0.0953451916575432</v>
      </c>
      <c r="P118" s="10" t="n">
        <v>0.0599999986588955</v>
      </c>
      <c r="Q118" s="10" t="n">
        <v>0.137637317180634</v>
      </c>
    </row>
    <row r="119" customFormat="false" ht="15" hidden="false" customHeight="false" outlineLevel="0" collapsed="false">
      <c r="L119" s="7" t="n">
        <f aca="false">L118-1%</f>
        <v>0.889999999999999</v>
      </c>
      <c r="N119" s="10" t="n">
        <v>0.899999999999999</v>
      </c>
      <c r="O119" s="10" t="n">
        <v>0.0937637910246849</v>
      </c>
      <c r="P119" s="10" t="n">
        <v>0.0599999986588955</v>
      </c>
      <c r="Q119" s="10" t="n">
        <v>0.133826315402985</v>
      </c>
    </row>
    <row r="120" customFormat="false" ht="15" hidden="false" customHeight="false" outlineLevel="0" collapsed="false">
      <c r="L120" s="7" t="n">
        <f aca="false">L119-1%</f>
        <v>0.879999999999999</v>
      </c>
      <c r="N120" s="10" t="n">
        <v>0.889999999999999</v>
      </c>
      <c r="O120" s="10" t="n">
        <v>0.092175617814064</v>
      </c>
      <c r="P120" s="10" t="n">
        <v>0.0599999986588955</v>
      </c>
      <c r="Q120" s="10" t="n">
        <v>0.130078092217445</v>
      </c>
    </row>
    <row r="121" customFormat="false" ht="15" hidden="false" customHeight="false" outlineLevel="0" collapsed="false">
      <c r="L121" s="7" t="n">
        <f aca="false">L120-1%</f>
        <v>0.869999999999999</v>
      </c>
      <c r="N121" s="10" t="n">
        <v>0.879999999999999</v>
      </c>
      <c r="O121" s="10" t="n">
        <v>0.0905804932117462</v>
      </c>
      <c r="P121" s="10" t="n">
        <v>0.0599999986588955</v>
      </c>
      <c r="Q121" s="10" t="n">
        <v>0.126387238502502</v>
      </c>
    </row>
    <row r="122" customFormat="false" ht="15" hidden="false" customHeight="false" outlineLevel="0" collapsed="false">
      <c r="L122" s="7" t="n">
        <f aca="false">L121-1%</f>
        <v>0.859999999999999</v>
      </c>
      <c r="N122" s="10" t="n">
        <v>0.869999999999999</v>
      </c>
      <c r="O122" s="10" t="n">
        <v>0.0889782458543778</v>
      </c>
      <c r="P122" s="10" t="n">
        <v>0.0599999986588955</v>
      </c>
      <c r="Q122" s="10" t="n">
        <v>0.122737146914005</v>
      </c>
    </row>
    <row r="123" customFormat="false" ht="15" hidden="false" customHeight="false" outlineLevel="0" collapsed="false">
      <c r="L123" s="7" t="n">
        <f aca="false">L122-1%</f>
        <v>0.849999999999999</v>
      </c>
      <c r="N123" s="10" t="n">
        <v>0.859999999999999</v>
      </c>
      <c r="O123" s="10" t="n">
        <v>0.0873686969280243</v>
      </c>
      <c r="P123" s="10" t="n">
        <v>0.0599999986588955</v>
      </c>
      <c r="Q123" s="10" t="n">
        <v>0.119149588048458</v>
      </c>
    </row>
    <row r="124" customFormat="false" ht="15" hidden="false" customHeight="false" outlineLevel="0" collapsed="false">
      <c r="L124" s="7" t="n">
        <f aca="false">L123-1%</f>
        <v>0.839999999999999</v>
      </c>
      <c r="N124" s="10" t="n">
        <v>0.849999999999999</v>
      </c>
      <c r="O124" s="10" t="n">
        <v>0.0857516452670097</v>
      </c>
      <c r="P124" s="10" t="n">
        <v>0.0599999986588955</v>
      </c>
      <c r="Q124" s="10" t="n">
        <v>0.115610755980015</v>
      </c>
    </row>
    <row r="125" customFormat="false" ht="15" hidden="false" customHeight="false" outlineLevel="0" collapsed="false">
      <c r="L125" s="7" t="n">
        <f aca="false">L124-1%</f>
        <v>0.829999999999999</v>
      </c>
      <c r="N125" s="10" t="n">
        <v>0.839999999999999</v>
      </c>
      <c r="O125" s="10" t="n">
        <v>0.0841269046068192</v>
      </c>
      <c r="P125" s="10" t="n">
        <v>0.0599999986588955</v>
      </c>
      <c r="Q125" s="10" t="n">
        <v>0.112101711332798</v>
      </c>
    </row>
    <row r="126" customFormat="false" ht="15" hidden="false" customHeight="false" outlineLevel="0" collapsed="false">
      <c r="L126" s="7" t="n">
        <f aca="false">L125-1%</f>
        <v>0.819999999999999</v>
      </c>
      <c r="N126" s="10" t="n">
        <v>0.829999999999999</v>
      </c>
      <c r="O126" s="10" t="n">
        <v>0.0824942737817764</v>
      </c>
      <c r="P126" s="10" t="n">
        <v>0.0599999986588955</v>
      </c>
      <c r="Q126" s="10" t="n">
        <v>0.108627811074257</v>
      </c>
    </row>
    <row r="127" customFormat="false" ht="15" hidden="false" customHeight="false" outlineLevel="0" collapsed="false">
      <c r="L127" s="7" t="n">
        <f aca="false">L126-1%</f>
        <v>0.809999999999999</v>
      </c>
      <c r="N127" s="10" t="n">
        <v>0.819999999999999</v>
      </c>
      <c r="O127" s="10" t="n">
        <v>0.0808535367250443</v>
      </c>
      <c r="P127" s="10" t="n">
        <v>0.0599999986588955</v>
      </c>
      <c r="Q127" s="10" t="n">
        <v>0.105194069445133</v>
      </c>
    </row>
    <row r="128" customFormat="false" ht="15" hidden="false" customHeight="false" outlineLevel="0" collapsed="false">
      <c r="L128" s="7" t="n">
        <f aca="false">L127-1%</f>
        <v>0.799999999999999</v>
      </c>
      <c r="N128" s="10" t="n">
        <v>0.809999999999999</v>
      </c>
      <c r="O128" s="10" t="n">
        <v>0.0792044922709465</v>
      </c>
      <c r="P128" s="10" t="n">
        <v>0.0599999986588955</v>
      </c>
      <c r="Q128" s="10" t="n">
        <v>0.101770326495171</v>
      </c>
    </row>
    <row r="129" customFormat="false" ht="15" hidden="false" customHeight="false" outlineLevel="0" collapsed="false">
      <c r="L129" s="7" t="n">
        <f aca="false">L128-1%</f>
        <v>0.789999999999999</v>
      </c>
      <c r="N129" s="10" t="n">
        <v>0.799999999999999</v>
      </c>
      <c r="O129" s="10" t="n">
        <v>0.0775468945503235</v>
      </c>
      <c r="P129" s="10" t="n">
        <v>0.0599999986588955</v>
      </c>
      <c r="Q129" s="10" t="n">
        <v>0.098349004983902</v>
      </c>
    </row>
    <row r="130" customFormat="false" ht="15" hidden="false" customHeight="false" outlineLevel="0" collapsed="false">
      <c r="L130" s="7" t="n">
        <f aca="false">L129-1%</f>
        <v>0.779999999999999</v>
      </c>
      <c r="N130" s="10" t="n">
        <v>0.789999999999999</v>
      </c>
      <c r="O130" s="10" t="n">
        <v>0.0758805274963379</v>
      </c>
      <c r="P130" s="10" t="n">
        <v>0.0599999986588955</v>
      </c>
      <c r="Q130" s="10" t="n">
        <v>0.0949317812919617</v>
      </c>
    </row>
    <row r="131" customFormat="false" ht="15" hidden="false" customHeight="false" outlineLevel="0" collapsed="false">
      <c r="L131" s="7" t="n">
        <f aca="false">L130-1%</f>
        <v>0.769999999999999</v>
      </c>
      <c r="N131" s="10" t="n">
        <v>0.779999999999999</v>
      </c>
      <c r="O131" s="10" t="n">
        <v>0.0742051377892494</v>
      </c>
      <c r="P131" s="10" t="n">
        <v>0.0599999986588955</v>
      </c>
      <c r="Q131" s="10" t="n">
        <v>0.0915076062083244</v>
      </c>
    </row>
    <row r="132" customFormat="false" ht="15" hidden="false" customHeight="false" outlineLevel="0" collapsed="false">
      <c r="L132" s="7" t="n">
        <f aca="false">L131-1%</f>
        <v>0.759999999999999</v>
      </c>
      <c r="N132" s="10" t="n">
        <v>0.769999999999999</v>
      </c>
      <c r="O132" s="10" t="n">
        <v>0.072520487010479</v>
      </c>
      <c r="P132" s="10" t="n">
        <v>0.0599999986588955</v>
      </c>
      <c r="Q132" s="10" t="n">
        <v>0.0880511328577995</v>
      </c>
    </row>
    <row r="133" customFormat="false" ht="15" hidden="false" customHeight="false" outlineLevel="0" collapsed="false">
      <c r="L133" s="7" t="n">
        <f aca="false">L132-1%</f>
        <v>0.749999999999999</v>
      </c>
      <c r="N133" s="10" t="n">
        <v>0.759999999999999</v>
      </c>
      <c r="O133" s="10" t="n">
        <v>0.0708263143897057</v>
      </c>
      <c r="P133" s="10" t="n">
        <v>0.0599999986588955</v>
      </c>
      <c r="Q133" s="10" t="n">
        <v>0.0845478773117065</v>
      </c>
    </row>
    <row r="134" customFormat="false" ht="15" hidden="false" customHeight="false" outlineLevel="0" collapsed="false">
      <c r="L134" s="7" t="n">
        <f aca="false">L133-1%</f>
        <v>0.739999999999999</v>
      </c>
      <c r="N134" s="10" t="n">
        <v>0.749999999999999</v>
      </c>
      <c r="O134" s="10" t="n">
        <v>0.0691223368048668</v>
      </c>
      <c r="P134" s="10" t="n">
        <v>0.0599999986588955</v>
      </c>
      <c r="Q134" s="10" t="n">
        <v>0.0809736251831055</v>
      </c>
    </row>
    <row r="135" customFormat="false" ht="15" hidden="false" customHeight="false" outlineLevel="0" collapsed="false">
      <c r="L135" s="7" t="n">
        <f aca="false">L134-1%</f>
        <v>0.729999999999999</v>
      </c>
      <c r="N135" s="10" t="n">
        <v>0.739999999999999</v>
      </c>
      <c r="O135" s="10" t="n">
        <v>0.0674082860350609</v>
      </c>
      <c r="P135" s="10" t="n">
        <v>0.0599999986588955</v>
      </c>
      <c r="Q135" s="10" t="n">
        <v>0.0772767812013626</v>
      </c>
    </row>
    <row r="136" customFormat="false" ht="15" hidden="false" customHeight="false" outlineLevel="0" collapsed="false">
      <c r="L136" s="7" t="n">
        <f aca="false">L135-1%</f>
        <v>0.719999999999999</v>
      </c>
      <c r="N136" s="10" t="n">
        <v>0.729999999999999</v>
      </c>
      <c r="O136" s="10" t="n">
        <v>0.0656838640570641</v>
      </c>
      <c r="P136" s="10" t="n">
        <v>0.0599999986588955</v>
      </c>
      <c r="Q136" s="10" t="n">
        <v>0.0734497755765915</v>
      </c>
    </row>
    <row r="137" customFormat="false" ht="15" hidden="false" customHeight="false" outlineLevel="0" collapsed="false">
      <c r="L137" s="7" t="n">
        <f aca="false">L136-1%</f>
        <v>0.709999999999999</v>
      </c>
      <c r="N137" s="10" t="n">
        <v>0.719999999999999</v>
      </c>
      <c r="O137" s="10" t="n">
        <v>0.063948780298233</v>
      </c>
      <c r="P137" s="10" t="n">
        <v>0.0599999986588955</v>
      </c>
      <c r="Q137" s="10" t="n">
        <v>0.0694926604628563</v>
      </c>
    </row>
    <row r="138" customFormat="false" ht="15" hidden="false" customHeight="false" outlineLevel="0" collapsed="false">
      <c r="L138" s="7" t="n">
        <f aca="false">L137-1%</f>
        <v>0.699999999999999</v>
      </c>
      <c r="N138" s="10" t="n">
        <v>0.709999999999999</v>
      </c>
      <c r="O138" s="10" t="n">
        <v>0.0622027032077313</v>
      </c>
      <c r="P138" s="10" t="n">
        <v>0.0599999986588955</v>
      </c>
      <c r="Q138" s="10" t="n">
        <v>0.0653933361172676</v>
      </c>
    </row>
    <row r="139" customFormat="false" ht="15" hidden="false" customHeight="false" outlineLevel="0" collapsed="false">
      <c r="L139" s="7" t="n">
        <f aca="false">L138-1%</f>
        <v>0.689999999999999</v>
      </c>
      <c r="N139" s="10" t="n">
        <v>0.699999999999999</v>
      </c>
      <c r="O139" s="10" t="n">
        <v>0.060445312410593</v>
      </c>
      <c r="P139" s="10" t="n">
        <v>0.0599999986588955</v>
      </c>
      <c r="Q139" s="10" t="n">
        <v>0.0611112527549267</v>
      </c>
    </row>
    <row r="140" customFormat="false" ht="15" hidden="false" customHeight="false" outlineLevel="0" collapsed="false">
      <c r="L140" s="7" t="n">
        <f aca="false">L139-1%</f>
        <v>0.679999999999999</v>
      </c>
      <c r="N140" s="10" t="n">
        <v>0.689999999999999</v>
      </c>
      <c r="O140" s="10" t="n">
        <v>0.0586762689054012</v>
      </c>
      <c r="P140" s="10" t="n">
        <v>0.0599999986588955</v>
      </c>
      <c r="Q140" s="10" t="n">
        <v>0.0566311813890934</v>
      </c>
    </row>
    <row r="141" customFormat="false" ht="15" hidden="false" customHeight="false" outlineLevel="0" collapsed="false">
      <c r="L141" s="7" t="n">
        <f aca="false">L140-1%</f>
        <v>0.669999999999999</v>
      </c>
      <c r="N141" s="10" t="n">
        <v>0.679999999999999</v>
      </c>
      <c r="O141" s="10" t="n">
        <v>0.0568952113389969</v>
      </c>
      <c r="P141" s="10" t="n">
        <v>0.0599999986588955</v>
      </c>
      <c r="Q141" s="10" t="n">
        <v>0.0519107356667519</v>
      </c>
    </row>
    <row r="142" customFormat="false" ht="15" hidden="false" customHeight="false" outlineLevel="0" collapsed="false">
      <c r="L142" s="7" t="n">
        <f aca="false">L141-1%</f>
        <v>0.659999999999999</v>
      </c>
      <c r="N142" s="10" t="n">
        <v>0.669999999999999</v>
      </c>
      <c r="O142" s="10" t="n">
        <v>0.0551017709076405</v>
      </c>
      <c r="P142" s="10" t="n">
        <v>0.0599999986588955</v>
      </c>
      <c r="Q142" s="10" t="n">
        <v>0.0469133965671063</v>
      </c>
    </row>
    <row r="143" customFormat="false" ht="15" hidden="false" customHeight="false" outlineLevel="0" collapsed="false">
      <c r="L143" s="7" t="n">
        <f aca="false">L142-1%</f>
        <v>0.649999999999999</v>
      </c>
      <c r="N143" s="10" t="n">
        <v>0.659999999999999</v>
      </c>
      <c r="O143" s="10" t="n">
        <v>0.0532955601811409</v>
      </c>
      <c r="P143" s="10" t="n">
        <v>0.0599999986588955</v>
      </c>
      <c r="Q143" s="10" t="n">
        <v>0.0416095443069935</v>
      </c>
    </row>
    <row r="144" customFormat="false" ht="15" hidden="false" customHeight="false" outlineLevel="0" collapsed="false">
      <c r="L144" s="7" t="n">
        <f aca="false">L143-1%</f>
        <v>0.639999999999999</v>
      </c>
      <c r="N144" s="10" t="n">
        <v>0.649999999999999</v>
      </c>
      <c r="O144" s="10" t="n">
        <v>0.0514761731028557</v>
      </c>
      <c r="P144" s="10" t="n">
        <v>0.0599999986588955</v>
      </c>
      <c r="Q144" s="10" t="n">
        <v>0.0358607098460197</v>
      </c>
    </row>
    <row r="145" customFormat="false" ht="15" hidden="false" customHeight="false" outlineLevel="0" collapsed="false">
      <c r="L145" s="7" t="n">
        <f aca="false">L144-1%</f>
        <v>0.629999999999999</v>
      </c>
      <c r="N145" s="10" t="n">
        <v>0.639999999999999</v>
      </c>
      <c r="O145" s="10" t="n">
        <v>0.0496431887149811</v>
      </c>
      <c r="P145" s="10" t="n">
        <v>0.0599999986588955</v>
      </c>
      <c r="Q145" s="10" t="n">
        <v>0.0296388957649469</v>
      </c>
    </row>
    <row r="146" customFormat="false" ht="15" hidden="false" customHeight="false" outlineLevel="0" collapsed="false">
      <c r="L146" s="7" t="n">
        <f aca="false">L145-1%</f>
        <v>0.619999999999999</v>
      </c>
      <c r="N146" s="10" t="n">
        <v>0.629999999999999</v>
      </c>
      <c r="O146" s="10" t="n">
        <v>0.0477961637079716</v>
      </c>
      <c r="P146" s="10" t="n">
        <v>0.0599999986588955</v>
      </c>
      <c r="Q146" s="10" t="n">
        <v>0.0228020083159208</v>
      </c>
    </row>
    <row r="147" customFormat="false" ht="15" hidden="false" customHeight="false" outlineLevel="0" collapsed="false">
      <c r="L147" s="7" t="n">
        <f aca="false">L146-1%</f>
        <v>0.609999999999999</v>
      </c>
      <c r="N147" s="10" t="n">
        <v>0.619999999999999</v>
      </c>
      <c r="O147" s="10" t="n">
        <v>0.0459346361458302</v>
      </c>
      <c r="P147" s="10" t="n">
        <v>0.0599999986588955</v>
      </c>
      <c r="Q147" s="10" t="n">
        <v>0.0150780351832509</v>
      </c>
    </row>
    <row r="148" customFormat="false" ht="15" hidden="false" customHeight="false" outlineLevel="0" collapsed="false">
      <c r="L148" s="7" t="n">
        <f aca="false">L147-1%</f>
        <v>0.599999999999999</v>
      </c>
      <c r="N148" s="10" t="n">
        <v>0.609999999999999</v>
      </c>
      <c r="O148" s="10" t="n">
        <v>0.044058121740818</v>
      </c>
      <c r="P148" s="10" t="n">
        <v>0.0599999986588955</v>
      </c>
      <c r="Q148" s="10" t="n">
        <v>0.00635180808603764</v>
      </c>
    </row>
    <row r="149" customFormat="false" ht="15" hidden="false" customHeight="false" outlineLevel="0" collapsed="false">
      <c r="L149" s="7" t="n">
        <f aca="false">L148-1%</f>
        <v>0.589999999999999</v>
      </c>
      <c r="N149" s="10" t="n">
        <v>0.599999999999999</v>
      </c>
      <c r="O149" s="10" t="n">
        <v>0.0421661101281643</v>
      </c>
      <c r="P149" s="10" t="n">
        <v>0.0599999986588955</v>
      </c>
      <c r="Q149" s="10" t="n">
        <v>-0.00420138100162149</v>
      </c>
    </row>
    <row r="150" customFormat="false" ht="15" hidden="false" customHeight="false" outlineLevel="0" collapsed="false">
      <c r="L150" s="7" t="n">
        <f aca="false">L149-1%</f>
        <v>0.579999999999999</v>
      </c>
      <c r="N150" s="10" t="n">
        <v>0.589999999999999</v>
      </c>
      <c r="O150" s="10" t="n">
        <v>0.0402580760419369</v>
      </c>
      <c r="P150" s="10" t="n">
        <v>0.0599999986588955</v>
      </c>
      <c r="Q150" s="10" t="n">
        <v>-0.0170167479664087</v>
      </c>
    </row>
    <row r="151" customFormat="false" ht="15" hidden="false" customHeight="false" outlineLevel="0" collapsed="false">
      <c r="L151" s="7" t="n">
        <f aca="false">L150-1%</f>
        <v>0.569999999999999</v>
      </c>
      <c r="N151" s="10" t="n">
        <v>0.579999999999999</v>
      </c>
      <c r="O151" s="10" t="n">
        <v>0.0383334569633007</v>
      </c>
      <c r="P151" s="10" t="n">
        <v>0.0599999986588955</v>
      </c>
      <c r="Q151" s="10" t="n">
        <v>-0.0347059145569801</v>
      </c>
    </row>
    <row r="152" customFormat="false" ht="15" hidden="false" customHeight="false" outlineLevel="0" collapsed="false">
      <c r="L152" s="7" t="n">
        <f aca="false">L151-1%</f>
        <v>0.559999999999999</v>
      </c>
      <c r="N152" s="10" t="n">
        <v>0.569999999999999</v>
      </c>
      <c r="O152" s="10" t="n">
        <v>0.0363916642963886</v>
      </c>
      <c r="P152" s="10" t="n">
        <v>0.0599999986588955</v>
      </c>
      <c r="Q152" s="10" t="n">
        <v>-0.0622846893966198</v>
      </c>
    </row>
    <row r="153" customFormat="false" ht="15" hidden="false" customHeight="false" outlineLevel="0" collapsed="false">
      <c r="L153" s="7" t="n">
        <f aca="false">L152-1%</f>
        <v>0.549999999999999</v>
      </c>
      <c r="N153" s="10" t="n">
        <v>0.559999999999999</v>
      </c>
      <c r="O153" s="10" t="n">
        <v>0.034432090818882</v>
      </c>
      <c r="P153" s="10" t="n">
        <v>0.0599999986588955</v>
      </c>
      <c r="Q153" s="10" t="n">
        <v>-0.14230489730835</v>
      </c>
    </row>
    <row r="154" customFormat="false" ht="15" hidden="false" customHeight="false" outlineLevel="0" collapsed="false">
      <c r="L154" s="7" t="n">
        <f aca="false">L153-1%</f>
        <v>0.539999999999999</v>
      </c>
      <c r="N154" s="10" t="n">
        <v>0.549999999999999</v>
      </c>
      <c r="O154" s="10" t="n">
        <v>0.0324540808796883</v>
      </c>
      <c r="P154" s="10" t="n">
        <v>0.0582321435213089</v>
      </c>
      <c r="Q154" s="10" t="n">
        <v>-1</v>
      </c>
    </row>
    <row r="155" customFormat="false" ht="15" hidden="false" customHeight="false" outlineLevel="0" collapsed="false">
      <c r="L155" s="7" t="n">
        <f aca="false">L154-1%</f>
        <v>0.529999999999999</v>
      </c>
      <c r="N155" s="10" t="n">
        <v>0.539999999999999</v>
      </c>
      <c r="O155" s="10" t="n">
        <v>0.0304569564759731</v>
      </c>
      <c r="P155" s="10" t="n">
        <v>0.0560000650584698</v>
      </c>
      <c r="Q155" s="10" t="n">
        <v>-1</v>
      </c>
    </row>
    <row r="156" customFormat="false" ht="15" hidden="false" customHeight="false" outlineLevel="0" collapsed="false">
      <c r="L156" s="7" t="n">
        <f aca="false">L155-1%</f>
        <v>0.519999999999999</v>
      </c>
      <c r="N156" s="10" t="n">
        <v>0.529999999999999</v>
      </c>
      <c r="O156" s="10" t="n">
        <v>0.0284399967640638</v>
      </c>
      <c r="P156" s="10" t="n">
        <v>0.053748331964016</v>
      </c>
      <c r="Q156" s="10" t="n">
        <v>-1</v>
      </c>
    </row>
    <row r="157" customFormat="false" ht="15" hidden="false" customHeight="false" outlineLevel="0" collapsed="false">
      <c r="L157" s="7" t="n">
        <f aca="false">L156-1%</f>
        <v>0.509999999999999</v>
      </c>
      <c r="N157" s="10" t="n">
        <v>0.519999999999999</v>
      </c>
      <c r="O157" s="10" t="n">
        <v>0.0264024436473846</v>
      </c>
      <c r="P157" s="10" t="n">
        <v>0.0514761731028557</v>
      </c>
      <c r="Q157" s="10" t="n">
        <v>-1</v>
      </c>
    </row>
    <row r="158" customFormat="false" ht="15" hidden="false" customHeight="false" outlineLevel="0" collapsed="false">
      <c r="L158" s="7" t="n">
        <f aca="false">L157-1%</f>
        <v>0.499999999999999</v>
      </c>
      <c r="N158" s="10" t="n">
        <v>0.509999999999999</v>
      </c>
      <c r="O158" s="10" t="n">
        <v>0.0243434980511665</v>
      </c>
      <c r="P158" s="10" t="n">
        <v>0.049182765185833</v>
      </c>
      <c r="Q158" s="10" t="n">
        <v>-1</v>
      </c>
    </row>
    <row r="159" customFormat="false" ht="15" hidden="false" customHeight="false" outlineLevel="0" collapsed="false">
      <c r="L159" s="7" t="n">
        <f aca="false">L158-1%</f>
        <v>0.489999999999999</v>
      </c>
      <c r="N159" s="10" t="n">
        <v>0.499999999999999</v>
      </c>
      <c r="O159" s="10" t="n">
        <v>0.0222623106092215</v>
      </c>
      <c r="P159" s="10" t="n">
        <v>0.0468672402203083</v>
      </c>
      <c r="Q159" s="10" t="n">
        <v>-1</v>
      </c>
    </row>
    <row r="160" customFormat="false" ht="15" hidden="false" customHeight="false" outlineLevel="0" collapsed="false">
      <c r="L160" s="7" t="n">
        <f aca="false">L159-1%</f>
        <v>0.479999999999999</v>
      </c>
      <c r="N160" s="10" t="n">
        <v>0.489999999999999</v>
      </c>
      <c r="O160" s="10" t="n">
        <v>0.0201579891145229</v>
      </c>
      <c r="P160" s="10" t="n">
        <v>0.0445286817848682</v>
      </c>
      <c r="Q160" s="10" t="n">
        <v>-1</v>
      </c>
    </row>
    <row r="161" customFormat="false" ht="15" hidden="false" customHeight="false" outlineLevel="0" collapsed="false">
      <c r="L161" s="7" t="n">
        <f aca="false">L160-1%</f>
        <v>0.469999999999999</v>
      </c>
      <c r="N161" s="10" t="n">
        <v>0.479999999999999</v>
      </c>
      <c r="O161" s="10" t="n">
        <v>0.0180295836180449</v>
      </c>
      <c r="P161" s="10" t="n">
        <v>0.0421661101281643</v>
      </c>
      <c r="Q161" s="10" t="n">
        <v>-1</v>
      </c>
    </row>
    <row r="162" customFormat="false" ht="15" hidden="false" customHeight="false" outlineLevel="0" collapsed="false">
      <c r="L162" s="7" t="n">
        <f aca="false">L161-1%</f>
        <v>0.459999999999999</v>
      </c>
      <c r="N162" s="10" t="n">
        <v>0.469999999999999</v>
      </c>
      <c r="O162" s="10" t="n">
        <v>0.0158760882914066</v>
      </c>
      <c r="P162" s="10" t="n">
        <v>0.0397784970700741</v>
      </c>
      <c r="Q162" s="10" t="n">
        <v>-1</v>
      </c>
    </row>
    <row r="163" customFormat="false" ht="15" hidden="false" customHeight="false" outlineLevel="0" collapsed="false">
      <c r="L163" s="7" t="n">
        <f aca="false">L162-1%</f>
        <v>0.449999999999999</v>
      </c>
      <c r="N163" s="10" t="n">
        <v>0.459999999999999</v>
      </c>
      <c r="O163" s="10" t="n">
        <v>0.0136964321136475</v>
      </c>
      <c r="P163" s="10" t="n">
        <v>0.0373647436499596</v>
      </c>
      <c r="Q163" s="10" t="n">
        <v>-1</v>
      </c>
    </row>
    <row r="164" customFormat="false" ht="15" hidden="false" customHeight="false" outlineLevel="0" collapsed="false">
      <c r="L164" s="7" t="n">
        <f aca="false">L163-1%</f>
        <v>0.439999999999999</v>
      </c>
      <c r="N164" s="10" t="n">
        <v>0.449999999999999</v>
      </c>
      <c r="O164" s="10" t="n">
        <v>0.011489481665194</v>
      </c>
      <c r="P164" s="10" t="n">
        <v>0.0349236875772476</v>
      </c>
      <c r="Q164" s="10" t="n">
        <v>-1</v>
      </c>
    </row>
    <row r="165" customFormat="false" ht="15" hidden="false" customHeight="false" outlineLevel="0" collapsed="false">
      <c r="L165" s="7" t="n">
        <f aca="false">L164-1%</f>
        <v>0.429999999999999</v>
      </c>
      <c r="N165" s="10" t="n">
        <v>0.439999999999999</v>
      </c>
      <c r="O165" s="10" t="n">
        <v>0.00925402529537678</v>
      </c>
      <c r="P165" s="10" t="n">
        <v>0.0324540808796883</v>
      </c>
      <c r="Q165" s="10" t="n">
        <v>-1</v>
      </c>
    </row>
    <row r="166" customFormat="false" ht="15" hidden="false" customHeight="false" outlineLevel="0" collapsed="false">
      <c r="L166" s="7" t="n">
        <f aca="false">L165-1%</f>
        <v>0.419999999999999</v>
      </c>
      <c r="N166" s="10" t="n">
        <v>0.429999999999999</v>
      </c>
      <c r="O166" s="10" t="n">
        <v>0.00698877545073628</v>
      </c>
      <c r="P166" s="10" t="n">
        <v>0.0299546048045158</v>
      </c>
      <c r="Q166" s="10" t="n">
        <v>-1</v>
      </c>
    </row>
    <row r="167" customFormat="false" ht="15" hidden="false" customHeight="false" outlineLevel="0" collapsed="false">
      <c r="L167" s="7" t="n">
        <f aca="false">L166-1%</f>
        <v>0.409999999999999</v>
      </c>
      <c r="N167" s="10" t="n">
        <v>0.419999999999999</v>
      </c>
      <c r="O167" s="10" t="n">
        <v>0.00469235377386212</v>
      </c>
      <c r="P167" s="10" t="n">
        <v>0.0274238437414169</v>
      </c>
      <c r="Q167" s="10" t="n">
        <v>-1</v>
      </c>
    </row>
    <row r="168" customFormat="false" ht="15" hidden="false" customHeight="false" outlineLevel="0" collapsed="false">
      <c r="L168" s="7" t="n">
        <f aca="false">L167-1%</f>
        <v>0.399999999999999</v>
      </c>
      <c r="N168" s="10" t="n">
        <v>0.409999999999999</v>
      </c>
      <c r="O168" s="10" t="n">
        <v>0.00236328761093318</v>
      </c>
      <c r="P168" s="10" t="n">
        <v>0.0248602852225304</v>
      </c>
      <c r="Q168" s="10" t="n">
        <v>-1</v>
      </c>
    </row>
    <row r="169" customFormat="false" ht="15" hidden="false" customHeight="false" outlineLevel="0" collapsed="false">
      <c r="L169" s="7" t="n">
        <f aca="false">L168-1%</f>
        <v>0.389999999999999</v>
      </c>
      <c r="N169" s="10" t="n">
        <v>0.399999999999999</v>
      </c>
      <c r="O169" s="10" t="n">
        <v>-8.00989030334945E-016</v>
      </c>
      <c r="P169" s="10" t="n">
        <v>0.0222623106092215</v>
      </c>
      <c r="Q169" s="10" t="n">
        <v>-1</v>
      </c>
    </row>
    <row r="170" customFormat="false" ht="15" hidden="false" customHeight="false" outlineLevel="0" collapsed="false">
      <c r="L170" s="7" t="n">
        <f aca="false">L169-1%</f>
        <v>0.379999999999999</v>
      </c>
      <c r="N170" s="10" t="n">
        <v>0.389999999999999</v>
      </c>
      <c r="O170" s="10" t="n">
        <v>-0.00239920150488615</v>
      </c>
      <c r="P170" s="10" t="n">
        <v>0.0196281839162111</v>
      </c>
      <c r="Q170" s="10" t="n">
        <v>-1</v>
      </c>
    </row>
    <row r="171" customFormat="false" ht="15" hidden="false" customHeight="false" outlineLevel="0" collapsed="false">
      <c r="L171" s="7" t="n">
        <f aca="false">L170-1%</f>
        <v>0.369999999999999</v>
      </c>
      <c r="N171" s="10" t="n">
        <v>0.379999999999999</v>
      </c>
      <c r="O171" s="10" t="n">
        <v>-0.00483613554388285</v>
      </c>
      <c r="P171" s="10" t="n">
        <v>0.0169560369104147</v>
      </c>
      <c r="Q171" s="10" t="n">
        <v>-1</v>
      </c>
    </row>
    <row r="172" customFormat="false" ht="15" hidden="false" customHeight="false" outlineLevel="0" collapsed="false">
      <c r="L172" s="7" t="n">
        <f aca="false">L171-1%</f>
        <v>0.359999999999999</v>
      </c>
      <c r="N172" s="10" t="n">
        <v>0.369999999999999</v>
      </c>
      <c r="O172" s="10" t="n">
        <v>-0.00731276022270322</v>
      </c>
      <c r="P172" s="10" t="n">
        <v>0.0142438588663936</v>
      </c>
      <c r="Q172" s="10" t="n">
        <v>-1</v>
      </c>
    </row>
    <row r="173" customFormat="false" ht="15" hidden="false" customHeight="false" outlineLevel="0" collapsed="false">
      <c r="L173" s="7" t="n">
        <f aca="false">L172-1%</f>
        <v>0.349999999999999</v>
      </c>
      <c r="N173" s="10" t="n">
        <v>0.359999999999999</v>
      </c>
      <c r="O173" s="10" t="n">
        <v>-0.00983118917793036</v>
      </c>
      <c r="P173" s="10" t="n">
        <v>0.011489481665194</v>
      </c>
      <c r="Q173" s="10" t="n">
        <v>-1</v>
      </c>
    </row>
    <row r="174" customFormat="false" ht="15" hidden="false" customHeight="false" outlineLevel="0" collapsed="false">
      <c r="L174" s="7" t="n">
        <f aca="false">L173-1%</f>
        <v>0.339999999999999</v>
      </c>
      <c r="N174" s="10" t="n">
        <v>0.349999999999999</v>
      </c>
      <c r="O174" s="10" t="n">
        <v>-0.0123937055468559</v>
      </c>
      <c r="P174" s="10" t="n">
        <v>0.00869055837392807</v>
      </c>
      <c r="Q174" s="10" t="n">
        <v>-1</v>
      </c>
    </row>
    <row r="175" customFormat="false" ht="15" hidden="false" customHeight="false" outlineLevel="0" collapsed="false">
      <c r="L175" s="7" t="n">
        <f aca="false">L174-1%</f>
        <v>0.329999999999999</v>
      </c>
      <c r="N175" s="10" t="n">
        <v>0.339999999999999</v>
      </c>
      <c r="O175" s="10" t="n">
        <v>-0.0150027852505445</v>
      </c>
      <c r="P175" s="10" t="n">
        <v>0.00584455067291856</v>
      </c>
      <c r="Q175" s="10" t="n">
        <v>-1</v>
      </c>
    </row>
    <row r="176" customFormat="false" ht="15" hidden="false" customHeight="false" outlineLevel="0" collapsed="false">
      <c r="L176" s="7" t="n">
        <f aca="false">L175-1%</f>
        <v>0.319999999999999</v>
      </c>
      <c r="N176" s="10" t="n">
        <v>0.329999999999999</v>
      </c>
      <c r="O176" s="10" t="n">
        <v>-0.017661115154624</v>
      </c>
      <c r="P176" s="10" t="n">
        <v>0.00294869905337691</v>
      </c>
      <c r="Q176" s="10" t="n">
        <v>-1</v>
      </c>
    </row>
    <row r="177" customFormat="false" ht="15" hidden="false" customHeight="false" outlineLevel="0" collapsed="false">
      <c r="L177" s="7" t="n">
        <f aca="false">L176-1%</f>
        <v>0.309999999999999</v>
      </c>
      <c r="N177" s="10" t="n">
        <v>0.319999999999999</v>
      </c>
      <c r="O177" s="10" t="n">
        <v>-0.0203716214746237</v>
      </c>
      <c r="P177" s="10" t="n">
        <v>-8.56297158356657E-016</v>
      </c>
      <c r="Q177" s="10" t="n">
        <v>-1</v>
      </c>
    </row>
    <row r="178" customFormat="false" ht="15" hidden="false" customHeight="false" outlineLevel="0" collapsed="false">
      <c r="L178" s="7" t="n">
        <f aca="false">L177-1%</f>
        <v>0.299999999999999</v>
      </c>
      <c r="N178" s="10" t="n">
        <v>0.309999999999999</v>
      </c>
      <c r="O178" s="10" t="n">
        <v>-0.0231374967843294</v>
      </c>
      <c r="P178" s="10" t="n">
        <v>-0.00300482357852161</v>
      </c>
      <c r="Q178" s="10" t="n">
        <v>-1</v>
      </c>
    </row>
    <row r="179" customFormat="false" ht="15" hidden="false" customHeight="false" outlineLevel="0" collapsed="false">
      <c r="L179" s="7" t="n">
        <f aca="false">L178-1%</f>
        <v>0.289999999999999</v>
      </c>
      <c r="N179" s="10" t="n">
        <v>0.299999999999999</v>
      </c>
      <c r="O179" s="10" t="n">
        <v>-0.0259622372686863</v>
      </c>
      <c r="P179" s="10" t="n">
        <v>-0.0060693584382534</v>
      </c>
      <c r="Q179" s="10" t="n">
        <v>-1</v>
      </c>
    </row>
    <row r="180" customFormat="false" ht="15" hidden="false" customHeight="false" outlineLevel="0" collapsed="false">
      <c r="L180" s="7" t="n">
        <f aca="false">L179-1%</f>
        <v>0.279999999999999</v>
      </c>
      <c r="N180" s="10" t="n">
        <v>0.289999999999999</v>
      </c>
      <c r="O180" s="10" t="n">
        <v>-0.0288496781140566</v>
      </c>
      <c r="P180" s="10" t="n">
        <v>-0.00919754058122635</v>
      </c>
      <c r="Q180" s="10" t="n">
        <v>-1</v>
      </c>
    </row>
    <row r="181" customFormat="false" ht="15" hidden="false" customHeight="false" outlineLevel="0" collapsed="false">
      <c r="L181" s="7" t="n">
        <f aca="false">L180-1%</f>
        <v>0.269999999999998</v>
      </c>
      <c r="N181" s="10" t="n">
        <v>0.279999999999999</v>
      </c>
      <c r="O181" s="10" t="n">
        <v>-0.0318040437996388</v>
      </c>
      <c r="P181" s="10" t="n">
        <v>-0.0123937055468559</v>
      </c>
      <c r="Q181" s="10" t="n">
        <v>-1</v>
      </c>
    </row>
    <row r="182" customFormat="false" ht="15" hidden="false" customHeight="false" outlineLevel="0" collapsed="false">
      <c r="L182" s="7" t="n">
        <f aca="false">L181-1%</f>
        <v>0.259999999999998</v>
      </c>
      <c r="N182" s="10" t="n">
        <v>0.269999999999998</v>
      </c>
      <c r="O182" s="10" t="n">
        <v>-0.0348299965262413</v>
      </c>
      <c r="P182" s="10" t="n">
        <v>-0.0156626403331757</v>
      </c>
      <c r="Q182" s="10" t="n">
        <v>-1</v>
      </c>
    </row>
    <row r="183" customFormat="false" ht="15" hidden="false" customHeight="false" outlineLevel="0" collapsed="false">
      <c r="L183" s="7" t="n">
        <f aca="false">L182-1%</f>
        <v>0.249999999999998</v>
      </c>
      <c r="N183" s="10" t="n">
        <v>0.259999999999998</v>
      </c>
      <c r="O183" s="10" t="n">
        <v>-0.0379327163100243</v>
      </c>
      <c r="P183" s="10" t="n">
        <v>-0.0190096534788609</v>
      </c>
      <c r="Q183" s="10" t="n">
        <v>-1</v>
      </c>
    </row>
    <row r="184" customFormat="false" ht="15" hidden="false" customHeight="false" outlineLevel="0" collapsed="false">
      <c r="L184" s="7" t="n">
        <f aca="false">L183-1%</f>
        <v>0.239999999999998</v>
      </c>
      <c r="N184" s="10" t="n">
        <v>0.249999999999998</v>
      </c>
      <c r="O184" s="10" t="n">
        <v>-0.0411179587244988</v>
      </c>
      <c r="P184" s="10" t="n">
        <v>-0.0224406514316797</v>
      </c>
      <c r="Q184" s="10" t="n">
        <v>-1</v>
      </c>
    </row>
    <row r="185" customFormat="false" ht="15" hidden="false" customHeight="false" outlineLevel="0" collapsed="false">
      <c r="L185" s="7" t="n">
        <f aca="false">L184-1%</f>
        <v>0.229999999999998</v>
      </c>
      <c r="N185" s="10" t="n">
        <v>0.239999999999998</v>
      </c>
      <c r="O185" s="10" t="n">
        <v>-0.0443921573460102</v>
      </c>
      <c r="P185" s="10" t="n">
        <v>-0.0259622372686863</v>
      </c>
      <c r="Q185" s="10" t="n">
        <v>-1</v>
      </c>
    </row>
    <row r="186" customFormat="false" ht="15" hidden="false" customHeight="false" outlineLevel="0" collapsed="false">
      <c r="L186" s="7" t="n">
        <f aca="false">L185-1%</f>
        <v>0.219999999999998</v>
      </c>
      <c r="N186" s="10" t="n">
        <v>0.229999999999998</v>
      </c>
      <c r="O186" s="10" t="n">
        <v>-0.047762542963028</v>
      </c>
      <c r="P186" s="10" t="n">
        <v>-0.0295818205922842</v>
      </c>
      <c r="Q186" s="10" t="n">
        <v>-1</v>
      </c>
    </row>
    <row r="187" customFormat="false" ht="15" hidden="false" customHeight="false" outlineLevel="0" collapsed="false">
      <c r="L187" s="7" t="n">
        <f aca="false">L186-1%</f>
        <v>0.209999999999998</v>
      </c>
      <c r="N187" s="10" t="n">
        <v>0.219999999999998</v>
      </c>
      <c r="O187" s="10" t="n">
        <v>-0.0512372627854347</v>
      </c>
      <c r="P187" s="10" t="n">
        <v>-0.0333077609539032</v>
      </c>
      <c r="Q187" s="10" t="n">
        <v>-1</v>
      </c>
    </row>
    <row r="188" customFormat="false" ht="15" hidden="false" customHeight="false" outlineLevel="0" collapsed="false">
      <c r="L188" s="7" t="n">
        <f aca="false">L187-1%</f>
        <v>0.199999999999998</v>
      </c>
      <c r="N188" s="10" t="n">
        <v>0.209999999999998</v>
      </c>
      <c r="O188" s="10" t="n">
        <v>-0.0548255667090416</v>
      </c>
      <c r="P188" s="10" t="n">
        <v>-0.0371495373547077</v>
      </c>
      <c r="Q188" s="10" t="n">
        <v>-1</v>
      </c>
    </row>
    <row r="189" customFormat="false" ht="15" hidden="false" customHeight="false" outlineLevel="0" collapsed="false">
      <c r="L189" s="7" t="n">
        <f aca="false">L188-1%</f>
        <v>0.189999999999998</v>
      </c>
      <c r="N189" s="10" t="n">
        <v>0.199999999999998</v>
      </c>
      <c r="O189" s="10" t="n">
        <v>-0.0585379935801029</v>
      </c>
      <c r="P189" s="10" t="n">
        <v>-0.0411179587244988</v>
      </c>
      <c r="Q189" s="10" t="n">
        <v>-1</v>
      </c>
    </row>
    <row r="190" customFormat="false" ht="15" hidden="false" customHeight="false" outlineLevel="0" collapsed="false">
      <c r="L190" s="7" t="n">
        <f aca="false">L189-1%</f>
        <v>0.179999999999998</v>
      </c>
      <c r="N190" s="10" t="n">
        <v>0.189999999999998</v>
      </c>
      <c r="O190" s="10" t="n">
        <v>-0.0623866505920887</v>
      </c>
      <c r="P190" s="10" t="n">
        <v>-0.0452254377305508</v>
      </c>
      <c r="Q190" s="10" t="n">
        <v>-1</v>
      </c>
    </row>
    <row r="191" customFormat="false" ht="15" hidden="false" customHeight="false" outlineLevel="0" collapsed="false">
      <c r="L191" s="7" t="n">
        <f aca="false">L190-1%</f>
        <v>0.169999999999998</v>
      </c>
      <c r="N191" s="10" t="n">
        <v>0.179999999999998</v>
      </c>
      <c r="O191" s="10" t="n">
        <v>-0.0663855373859406</v>
      </c>
      <c r="P191" s="10" t="n">
        <v>-0.0494863130152226</v>
      </c>
      <c r="Q191" s="10" t="n">
        <v>-1</v>
      </c>
    </row>
    <row r="192" customFormat="false" ht="15" hidden="false" customHeight="false" outlineLevel="0" collapsed="false">
      <c r="L192" s="7" t="n">
        <f aca="false">L191-1%</f>
        <v>0.159999999999998</v>
      </c>
      <c r="N192" s="10" t="n">
        <v>0.169999999999998</v>
      </c>
      <c r="O192" s="10" t="n">
        <v>-0.070550948381424</v>
      </c>
      <c r="P192" s="10" t="n">
        <v>-0.0539172887802124</v>
      </c>
      <c r="Q192" s="10" t="n">
        <v>-1</v>
      </c>
    </row>
    <row r="193" customFormat="false" ht="15" hidden="false" customHeight="false" outlineLevel="0" collapsed="false">
      <c r="L193" s="7" t="n">
        <f aca="false">L192-1%</f>
        <v>0.149999999999998</v>
      </c>
      <c r="N193" s="10" t="n">
        <v>0.159999999999998</v>
      </c>
      <c r="O193" s="10" t="n">
        <v>-0.0749020427465439</v>
      </c>
      <c r="P193" s="10" t="n">
        <v>-0.0585379935801029</v>
      </c>
      <c r="Q193" s="10" t="n">
        <v>-1</v>
      </c>
    </row>
    <row r="194" customFormat="false" ht="15" hidden="false" customHeight="false" outlineLevel="0" collapsed="false">
      <c r="L194" s="7" t="n">
        <f aca="false">L193-1%</f>
        <v>0.139999999999998</v>
      </c>
      <c r="N194" s="10" t="n">
        <v>0.149999999999998</v>
      </c>
      <c r="O194" s="10" t="n">
        <v>-0.079461544752121</v>
      </c>
      <c r="P194" s="10" t="n">
        <v>-0.0633716955780983</v>
      </c>
      <c r="Q194" s="10" t="n">
        <v>-1</v>
      </c>
    </row>
    <row r="195" customFormat="false" ht="15" hidden="false" customHeight="false" outlineLevel="0" collapsed="false">
      <c r="N195" s="10" t="n">
        <v>0.139999999999998</v>
      </c>
      <c r="O195" s="10" t="n">
        <v>-0.0842566937208176</v>
      </c>
      <c r="P195" s="10" t="n">
        <v>-0.0684463009238243</v>
      </c>
      <c r="Q195" s="10" t="n">
        <v>-1</v>
      </c>
    </row>
    <row r="5000" customFormat="false" ht="15" hidden="false" customHeight="false" outlineLevel="0" collapsed="false">
      <c r="IU5000" s="0" t="s">
        <v>84</v>
      </c>
    </row>
    <row r="5001" customFormat="false" ht="15" hidden="false" customHeight="false" outlineLevel="0" collapsed="false">
      <c r="IU5001" s="0" t="s">
        <v>85</v>
      </c>
    </row>
    <row r="5002" customFormat="false" ht="15" hidden="false" customHeight="false" outlineLevel="0" collapsed="false">
      <c r="IU5002" s="0" t="s">
        <v>86</v>
      </c>
    </row>
    <row r="5003" customFormat="false" ht="15" hidden="false" customHeight="false" outlineLevel="0" collapsed="false">
      <c r="IU5003" s="0"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Tables.EE_____1_Way_Data_Table_Complete">
                <anchor moveWithCells="true" sizeWithCells="false">
                  <from>
                    <xdr:col>6</xdr:col>
                    <xdr:colOff>266760</xdr:colOff>
                    <xdr:row>1</xdr:row>
                    <xdr:rowOff>142920</xdr:rowOff>
                  </from>
                  <to>
                    <xdr:col>9</xdr:col>
                    <xdr:colOff>16848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2T20:29:58Z</dcterms:created>
  <dc:creator>napolean bonepart</dc:creator>
  <dc:description/>
  <dc:language>en-US</dc:language>
  <cp:lastModifiedBy>Monica Lewinski</cp:lastModifiedBy>
  <dcterms:modified xsi:type="dcterms:W3CDTF">2011-12-19T18:12:53Z</dcterms:modified>
  <cp:revision>0</cp:revision>
  <dc:subject/>
  <dc:title/>
</cp:coreProperties>
</file>